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73" firstSheet="0" activeTab="1"/>
  </bookViews>
  <sheets>
    <sheet name="Cronograma" sheetId="1" state="visible" r:id="rId2"/>
    <sheet name="Orçamento" sheetId="2" state="visible" r:id="rId3"/>
  </sheets>
  <definedNames>
    <definedName function="false" hidden="false" localSheetId="1" name="_xlnm.Print_Area" vbProcedure="false">Orçamento!$A$1:$M$343</definedName>
    <definedName function="false" hidden="false" localSheetId="1" name="_xlnm.Print_Titles" vbProcedure="false">Orçamento!$1:$8</definedName>
    <definedName function="false" hidden="false" name="Excel_BuiltIn_Print_Area_15_1" vbProcedure="false">#REF!</definedName>
    <definedName function="false" hidden="false" name="Excel_BuiltIn_Print_Area_1_1" vbProcedure="false">#REF!</definedName>
    <definedName function="false" hidden="false" name="Excel_BuiltIn_Print_Area_1_1_2" vbProcedure="false">#REF!</definedName>
    <definedName function="false" hidden="false" name="Excel_BuiltIn_Print_Area_1_1_3" vbProcedure="false">#REF!</definedName>
    <definedName function="false" hidden="false" name="Excel_BuiltIn_Print_Area_1_2" vbProcedure="false">#REF!</definedName>
    <definedName function="false" hidden="false" name="Excel_BuiltIn_Print_Area_2_1" vbProcedure="false">#REF!</definedName>
    <definedName function="false" hidden="false" name="Excel_BuiltIn_Print_Area_2_1_1" vbProcedure="false">#REF!</definedName>
    <definedName function="false" hidden="false" name="Excel_BuiltIn_Print_Area_2_1_1_1" vbProcedure="false">#REF!</definedName>
    <definedName function="false" hidden="false" name="Excel_BuiltIn_Print_Area_2_1_1_1_1" vbProcedure="false">#REF!</definedName>
    <definedName function="false" hidden="false" name="Excel_BuiltIn_Print_Area_2_1_1_1_1_1" vbProcedure="false">#REF!</definedName>
    <definedName function="false" hidden="false" name="Excel_BuiltIn_Print_Area_2_1_1_1_4" vbProcedure="false">Orçamento!$A$1:$M$92</definedName>
    <definedName function="false" hidden="false" name="Excel_BuiltIn_Print_Area_2_1_1_4" vbProcedure="false">Orçamento!$A$1:$M$346</definedName>
    <definedName function="false" hidden="false" name="Excel_BuiltIn_Print_Area_2_1_2" vbProcedure="false">#REF!</definedName>
    <definedName function="false" hidden="false" name="Excel_BuiltIn_Print_Area_2_1_3" vbProcedure="false">#REF!</definedName>
    <definedName function="false" hidden="false" name="Excel_BuiltIn_Print_Area_3_1" vbProcedure="false">#REF!</definedName>
    <definedName function="false" hidden="false" name="Excel_BuiltIn_Print_Area_3_1_1_1" vbProcedure="false">#REF!</definedName>
    <definedName function="false" hidden="false" name="Excel_BuiltIn_Print_Area_4_2" vbProcedure="false">#REF!</definedName>
    <definedName function="false" hidden="false" name="Excel_BuiltIn_Print_Area_5_1" vbProcedure="false">Orçamento!$A$1:$E$343</definedName>
    <definedName function="false" hidden="false" name="Excel_BuiltIn_Print_Area_6_1" vbProcedure="false">#REF!</definedName>
    <definedName function="false" hidden="false" name="Excel_BuiltIn_Print_Area_6_2" vbProcedure="false">#REF!</definedName>
    <definedName function="false" hidden="false" name="Excel_BuiltIn_Print_Area_7_1" vbProcedure="false">#REF!</definedName>
    <definedName function="false" hidden="false" name="Excel_BuiltIn_Print_Titles_1_1" vbProcedure="false">#REF!</definedName>
    <definedName function="false" hidden="false" name="Excel_BuiltIn_Print_Titles_3" vbProcedure="false">#REF!</definedName>
    <definedName function="false" hidden="false" name="Excel_BuiltIn_Print_Titles_4_1" vbProcedure="false">#REF!</definedName>
    <definedName function="false" hidden="false" name="Excel_BuiltIn_Print_Titles_5_1" vbProcedure="false">Orçamento!$1:$4</definedName>
    <definedName function="false" hidden="false" name="TOTAL" vbProcedure="false">#REF!</definedName>
    <definedName function="false" hidden="false" name="total___0" vbProcedure="false">#REF!</definedName>
    <definedName function="false" hidden="false" name="total___0_2" vbProcedure="false">#REF!</definedName>
    <definedName function="false" hidden="false" name="total___0_3" vbProcedure="false">#REF!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459">
  <si>
    <t xml:space="preserve">CRONOGRAMA FÍSICO FINANCEIRO</t>
  </si>
  <si>
    <t xml:space="preserve">Obra: Ampliação e Reforma UBS Barro Duro</t>
  </si>
  <si>
    <t xml:space="preserve">Endereço:  Travessa 3 Praça Aratiba, nº 35 - Laranjal</t>
  </si>
  <si>
    <t xml:space="preserve">Data:agosto/2022</t>
  </si>
  <si>
    <t xml:space="preserve">Empresa: </t>
  </si>
  <si>
    <t xml:space="preserve">Tipo de Intervenção: Reforma e Ampliação</t>
  </si>
  <si>
    <t xml:space="preserve">AMPLIAÇÃO</t>
  </si>
  <si>
    <t xml:space="preserve">ITEM</t>
  </si>
  <si>
    <t xml:space="preserve">DISCRIMINAÇÃO</t>
  </si>
  <si>
    <t xml:space="preserve">PARCELA 01 (1º mês)</t>
  </si>
  <si>
    <t xml:space="preserve">PARCELA 02 (2ºmês)</t>
  </si>
  <si>
    <t xml:space="preserve">PARCELA 03 (3º mês)</t>
  </si>
  <si>
    <t xml:space="preserve">PARCELA 04</t>
  </si>
  <si>
    <t xml:space="preserve">TOTAL</t>
  </si>
  <si>
    <t xml:space="preserve">%</t>
  </si>
  <si>
    <t xml:space="preserve">R$</t>
  </si>
  <si>
    <t xml:space="preserve">1.</t>
  </si>
  <si>
    <t xml:space="preserve">SERVIÇOS INICIAIS</t>
  </si>
  <si>
    <t xml:space="preserve">2.</t>
  </si>
  <si>
    <t xml:space="preserve">INSTALAÇÕES PROVISÓRIAS</t>
  </si>
  <si>
    <t xml:space="preserve">3.</t>
  </si>
  <si>
    <t xml:space="preserve">MOVIMENTO DE TERRA </t>
  </si>
  <si>
    <t xml:space="preserve">4.</t>
  </si>
  <si>
    <t xml:space="preserve">INFRA-ESTRUTURA</t>
  </si>
  <si>
    <t xml:space="preserve">5.</t>
  </si>
  <si>
    <t xml:space="preserve">SUPRA-ESTRUTURA </t>
  </si>
  <si>
    <t xml:space="preserve">6.</t>
  </si>
  <si>
    <t xml:space="preserve">ALVENARIA</t>
  </si>
  <si>
    <t xml:space="preserve">7.</t>
  </si>
  <si>
    <t xml:space="preserve">COBERTURAS</t>
  </si>
  <si>
    <t xml:space="preserve">8.</t>
  </si>
  <si>
    <t xml:space="preserve"> PAVIMENTAÇÃO</t>
  </si>
  <si>
    <t xml:space="preserve">9.</t>
  </si>
  <si>
    <t xml:space="preserve">REVESTIMENTOS</t>
  </si>
  <si>
    <t xml:space="preserve">10.</t>
  </si>
  <si>
    <t xml:space="preserve">IMPERMEABILIZAÇÃO</t>
  </si>
  <si>
    <t xml:space="preserve">11.</t>
  </si>
  <si>
    <t xml:space="preserve">ESQUADRIAS</t>
  </si>
  <si>
    <t xml:space="preserve">12.</t>
  </si>
  <si>
    <t xml:space="preserve">PINTURAS</t>
  </si>
  <si>
    <t xml:space="preserve">13.</t>
  </si>
  <si>
    <t xml:space="preserve">INSTALAÇÕES ELETRICAS</t>
  </si>
  <si>
    <t xml:space="preserve">14.</t>
  </si>
  <si>
    <t xml:space="preserve">SERVIÇOS FINAIS E OUTROS</t>
  </si>
  <si>
    <t xml:space="preserve">REFORMA</t>
  </si>
  <si>
    <t xml:space="preserve">ACOLHIMENTO </t>
  </si>
  <si>
    <t xml:space="preserve">RECEPÇÃO</t>
  </si>
  <si>
    <t xml:space="preserve">CONSULTÓRIO 03 </t>
  </si>
  <si>
    <t xml:space="preserve">CIRCULAÇÃO (ACESSO AMPLIAÇÃO)</t>
  </si>
  <si>
    <t xml:space="preserve">WC FEMININO</t>
  </si>
  <si>
    <t xml:space="preserve">WC MASCULINO</t>
  </si>
  <si>
    <t xml:space="preserve">DML</t>
  </si>
  <si>
    <t xml:space="preserve">NUTRICIONISTA</t>
  </si>
  <si>
    <t xml:space="preserve">UTILIDADES E ESTERILIZAÇÃO</t>
  </si>
  <si>
    <t xml:space="preserve">PAVIMENTAÇÃO EXTERNA</t>
  </si>
  <si>
    <t xml:space="preserve">REALOCAÇÃO RESERVATÓRIO INFERIOR</t>
  </si>
  <si>
    <t xml:space="preserve">COBERTURA EXTERNA REUNIÕES (PÁTIO)</t>
  </si>
  <si>
    <t xml:space="preserve">Total Geral</t>
  </si>
  <si>
    <t xml:space="preserve">Milton Ciechovicz Jr. - Arquiteto SMS-mat.32821</t>
  </si>
  <si>
    <t xml:space="preserve">PLANILHA ORÇAMENTÁRIA </t>
  </si>
  <si>
    <t xml:space="preserve">Endereço: Travessa 3 Praça Aratiba, nº 35 - Laranjal</t>
  </si>
  <si>
    <t xml:space="preserve">Data base: 08/2022</t>
  </si>
  <si>
    <t xml:space="preserve">Tipo de intervenção: AMPLIAÇÃO E REFORMA</t>
  </si>
  <si>
    <t xml:space="preserve">BDI: </t>
  </si>
  <si>
    <t xml:space="preserve">CÓDIGO</t>
  </si>
  <si>
    <t xml:space="preserve">QUANT.</t>
  </si>
  <si>
    <t xml:space="preserve">UNID.</t>
  </si>
  <si>
    <t xml:space="preserve">CUSTO R$</t>
  </si>
  <si>
    <t xml:space="preserve">PREÇO C/ BDI R$</t>
  </si>
  <si>
    <t xml:space="preserve">MAT.</t>
  </si>
  <si>
    <t xml:space="preserve">M.O.</t>
  </si>
  <si>
    <t xml:space="preserve">UNITARIO</t>
  </si>
  <si>
    <t xml:space="preserve">1.1.</t>
  </si>
  <si>
    <t xml:space="preserve">Limpeza do terreno</t>
  </si>
  <si>
    <t xml:space="preserve">m²</t>
  </si>
  <si>
    <t xml:space="preserve">1.2.</t>
  </si>
  <si>
    <t xml:space="preserve">Limpeza Permanente da Obra</t>
  </si>
  <si>
    <t xml:space="preserve">1.3.</t>
  </si>
  <si>
    <t xml:space="preserve">Tapume </t>
  </si>
  <si>
    <t xml:space="preserve">1.4.</t>
  </si>
  <si>
    <t xml:space="preserve">Locação Convencional de Obra</t>
  </si>
  <si>
    <t xml:space="preserve">1.5.</t>
  </si>
  <si>
    <t xml:space="preserve">Placa de Obra -incluso instalação</t>
  </si>
  <si>
    <t xml:space="preserve">s00004813</t>
  </si>
  <si>
    <t xml:space="preserve">1.6</t>
  </si>
  <si>
    <t xml:space="preserve">Administração e vigia</t>
  </si>
  <si>
    <t xml:space="preserve">ms</t>
  </si>
  <si>
    <t xml:space="preserve">TOTAL DO GRUPO</t>
  </si>
  <si>
    <t xml:space="preserve">2.1.</t>
  </si>
  <si>
    <t xml:space="preserve">Galpão de obra (cobertura com telha e madeiramento)</t>
  </si>
  <si>
    <t xml:space="preserve">MOVIMENTO DE TERRA</t>
  </si>
  <si>
    <t xml:space="preserve">3.1.</t>
  </si>
  <si>
    <t xml:space="preserve">Decapagem superficial com remoção</t>
  </si>
  <si>
    <t xml:space="preserve">3.2.</t>
  </si>
  <si>
    <t xml:space="preserve">Nivelamento e compactação manual de terra</t>
  </si>
  <si>
    <t xml:space="preserve">3.3.</t>
  </si>
  <si>
    <t xml:space="preserve">Aterro mecânico com saibro </t>
  </si>
  <si>
    <t xml:space="preserve">m³</t>
  </si>
  <si>
    <t xml:space="preserve">3.4</t>
  </si>
  <si>
    <t xml:space="preserve">Remoção de pavimentação em bloco de concreto</t>
  </si>
  <si>
    <t xml:space="preserve">3.5</t>
  </si>
  <si>
    <t xml:space="preserve">Retirada de meio fio de concreto com empilhamento</t>
  </si>
  <si>
    <t xml:space="preserve">m</t>
  </si>
  <si>
    <t xml:space="preserve">4.1</t>
  </si>
  <si>
    <t xml:space="preserve">Bloco de Concreto </t>
  </si>
  <si>
    <t xml:space="preserve">4.1.1</t>
  </si>
  <si>
    <t xml:space="preserve">Escavação manual para sapatas e blocos de fundação, em material de 1º categoria</t>
  </si>
  <si>
    <t xml:space="preserve">4..1.2</t>
  </si>
  <si>
    <t xml:space="preserve">Apiloamento manual de fundo de vala para blocos e baldrames</t>
  </si>
  <si>
    <t xml:space="preserve">4.1.3</t>
  </si>
  <si>
    <t xml:space="preserve">Lastro de Brita - para blocos e baldrames(5cm)</t>
  </si>
  <si>
    <t xml:space="preserve">4.1.4</t>
  </si>
  <si>
    <t xml:space="preserve">Concreto usinado fck=25mpa,preparo,lançamento e cura</t>
  </si>
  <si>
    <t xml:space="preserve">4.1.5</t>
  </si>
  <si>
    <t xml:space="preserve">Forma guias cedrinho para estruturas de concreto (pilar, viga e laje)  03 utilizações. Inclui Escoramento (fabricação, montagem e desmontagem)</t>
  </si>
  <si>
    <t xml:space="preserve">4.1.6</t>
  </si>
  <si>
    <t xml:space="preserve">Armadura -Aço 8.0</t>
  </si>
  <si>
    <t xml:space="preserve">Kg</t>
  </si>
  <si>
    <t xml:space="preserve">4.1.7</t>
  </si>
  <si>
    <t xml:space="preserve">Armadura-Aço 10.0</t>
  </si>
  <si>
    <t xml:space="preserve">4.2</t>
  </si>
  <si>
    <t xml:space="preserve">Viga Baldrame 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Armadura-Aço 5.0</t>
  </si>
  <si>
    <t xml:space="preserve">4.2.7</t>
  </si>
  <si>
    <t xml:space="preserve">Armadura-Aço 6.3</t>
  </si>
  <si>
    <t xml:space="preserve">4.2.8</t>
  </si>
  <si>
    <t xml:space="preserve">Armadura-Aço 8.0</t>
  </si>
  <si>
    <t xml:space="preserve">SUPRA-ESTRUTURA (pilares+níveis)</t>
  </si>
  <si>
    <t xml:space="preserve">5.1</t>
  </si>
  <si>
    <t xml:space="preserve">Pilares </t>
  </si>
  <si>
    <t xml:space="preserve">5.1.1</t>
  </si>
  <si>
    <t xml:space="preserve">5.1.2</t>
  </si>
  <si>
    <t xml:space="preserve">Armadura-Aço 12.5</t>
  </si>
  <si>
    <t xml:space="preserve">5.1.3</t>
  </si>
  <si>
    <t xml:space="preserve">5.1.4</t>
  </si>
  <si>
    <t xml:space="preserve">5.2</t>
  </si>
  <si>
    <t xml:space="preserve">Vigas 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Forma guia cedrinho para estruturas de concreto (pilar, viga e laje)  03 utilizações. Inclui Escoramento (fabricação, montagem e desmontagem)</t>
  </si>
  <si>
    <t xml:space="preserve">5.3</t>
  </si>
  <si>
    <t xml:space="preserve">Laje</t>
  </si>
  <si>
    <t xml:space="preserve">5.3.1</t>
  </si>
  <si>
    <t xml:space="preserve">5.3.2</t>
  </si>
  <si>
    <t xml:space="preserve">5.3.3</t>
  </si>
  <si>
    <t xml:space="preserve">5.3.4</t>
  </si>
  <si>
    <t xml:space="preserve">6.1.</t>
  </si>
  <si>
    <t xml:space="preserve">Alvenaria de tijolo 6 furos  J=15mm(14x9x19), assentado com argamassa traço 1:2:8 (cimento, cal e areia) – assentado na largura de 14cm (deitado)</t>
  </si>
  <si>
    <t xml:space="preserve">6.2</t>
  </si>
  <si>
    <t xml:space="preserve">Verga e contra-verga em concreto, fck=20mpa (preparo com betoneira) aço ca60, bitola fina, inclusive formas tabua 3a </t>
  </si>
  <si>
    <t xml:space="preserve">7.1.</t>
  </si>
  <si>
    <t xml:space="preserve">Estrutura para telha ondulada fibrocimento em madeira de lei, primeira qualidade, com tratamento anti cupim e fundo.(incluso adequação estrutura telhado existente)</t>
  </si>
  <si>
    <t xml:space="preserve">7.2.</t>
  </si>
  <si>
    <t xml:space="preserve">Cobertura em telha de fibrocimento ondulada 8mm, incluso juntas de vedação e acessórios de fixação. (incluso reposição telhado existente)</t>
  </si>
  <si>
    <t xml:space="preserve">7.3.</t>
  </si>
  <si>
    <t xml:space="preserve">Cumeeira universal para telha de fibrocimento ondulada espessura 8mm, incluso junta de vedação e acessórios de fixação.</t>
  </si>
  <si>
    <t xml:space="preserve">7.4.</t>
  </si>
  <si>
    <r>
      <rPr>
        <sz val="11"/>
        <rFont val="Arial"/>
        <family val="2"/>
      </rPr>
      <t xml:space="preserve">Calha em chapa de aço galvanizado corte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28, desenvolvimento 33 cm</t>
    </r>
  </si>
  <si>
    <t xml:space="preserve">7.5.</t>
  </si>
  <si>
    <r>
      <rPr>
        <sz val="11"/>
        <rFont val="Arial"/>
        <family val="2"/>
      </rPr>
      <t xml:space="preserve">Rufo em chapa de aço galvanizado ,contra-rufos, água-furtada e capeamento metálico em chapa de aço galvanizado corte</t>
    </r>
    <r>
      <rPr>
        <sz val="11"/>
        <color rgb="FFFF0000"/>
        <rFont val="Arial"/>
        <family val="2"/>
      </rPr>
      <t xml:space="preserve"> </t>
    </r>
    <r>
      <rPr>
        <sz val="11"/>
        <rFont val="Arial"/>
        <family val="2"/>
      </rPr>
      <t xml:space="preserve">50, desenv. 25cm</t>
    </r>
  </si>
  <si>
    <t xml:space="preserve">7.6</t>
  </si>
  <si>
    <t xml:space="preserve">Condutor pluvial 75mm</t>
  </si>
  <si>
    <t xml:space="preserve">7.7</t>
  </si>
  <si>
    <t xml:space="preserve">Caixa de areia em concreto prémoldado 40x40x40cm com tampa - instalada</t>
  </si>
  <si>
    <t xml:space="preserve">s00003279</t>
  </si>
  <si>
    <t xml:space="preserve">unid.</t>
  </si>
  <si>
    <t xml:space="preserve">7.8</t>
  </si>
  <si>
    <t xml:space="preserve">Demolição estuturas de concreto (demolição/abertura laje do beirado para concretagem dos pilares abaixo da laje, instalação condutor pluvial)</t>
  </si>
  <si>
    <t xml:space="preserve">7.9</t>
  </si>
  <si>
    <t xml:space="preserve">Remoção de cobertura com telhas de fibrocimento (remoção telha cobertura existente)</t>
  </si>
  <si>
    <t xml:space="preserve">7.10</t>
  </si>
  <si>
    <t xml:space="preserve">Desmontagem de Estrutura Metálica (remoção platibanda metálica)</t>
  </si>
  <si>
    <t xml:space="preserve">7.11</t>
  </si>
  <si>
    <t xml:space="preserve">Caixilho fixo ferro tubo metalon (cobertura externa farmácia,adequação platibanda metálica-corte e suporte)</t>
  </si>
  <si>
    <t xml:space="preserve">7.12</t>
  </si>
  <si>
    <t xml:space="preserve">Vidro temperado 8mm (cobertura farmácia)</t>
  </si>
  <si>
    <t xml:space="preserve">8.1.</t>
  </si>
  <si>
    <t xml:space="preserve">Leito de Pedra Britada 5cm</t>
  </si>
  <si>
    <t xml:space="preserve">8.2.</t>
  </si>
  <si>
    <t xml:space="preserve">Contrapiso concreto 6cm</t>
  </si>
  <si>
    <t xml:space="preserve">8.3.</t>
  </si>
  <si>
    <t xml:space="preserve">Piso porcelanato 60x60cm-com argamassa colante - incluso rodapé h=10cm </t>
  </si>
  <si>
    <t xml:space="preserve">8.4.</t>
  </si>
  <si>
    <t xml:space="preserve">Rejunte acrílico (mesma cor do piso)</t>
  </si>
  <si>
    <t xml:space="preserve">9.1.</t>
  </si>
  <si>
    <t xml:space="preserve">Chapisco argamassa cimento/ areia 1:4 E=0,7 cm</t>
  </si>
  <si>
    <t xml:space="preserve">9.2.</t>
  </si>
  <si>
    <t xml:space="preserve">Emboço traço 1:4 (cimento e areia), espessura 2cm, preparo manual</t>
  </si>
  <si>
    <t xml:space="preserve">9.3.</t>
  </si>
  <si>
    <t xml:space="preserve">Reboco feltrado paredes e lajes c/ argamassa traço 1:4,5 (cal e areia fina peneirada), espessura 0,5cm, preparo mecanico.</t>
  </si>
  <si>
    <t xml:space="preserve">10.1.</t>
  </si>
  <si>
    <t xml:space="preserve">Impermeabilização semi- flexivel com tinta asfáltica em superfícies lisas de pequenas dimensões 4 demãos- (fundações, alvenaria h=1.00m, cobertura laje reservatório)</t>
  </si>
  <si>
    <t xml:space="preserve">10.2</t>
  </si>
  <si>
    <t xml:space="preserve">Impermeabilização com manta asfáltica e=4mm</t>
  </si>
  <si>
    <t xml:space="preserve">11.1.</t>
  </si>
  <si>
    <t xml:space="preserve">Porta  abrir externa 0.80 x2.10-aluminio branco linha mega 25 com guarrnição (Reuniões-1 unid.)</t>
  </si>
  <si>
    <t xml:space="preserve">11.2</t>
  </si>
  <si>
    <t xml:space="preserve">Kit Porta Pronta de madeira  revest.melamina-branca,35mmx0,80x2,10m,batente regulável em PVC,inclui guarnição em PVC, fechadura e 3 dobradiças-com ferragens -completa (Farmácia)</t>
  </si>
  <si>
    <t xml:space="preserve">11.3.</t>
  </si>
  <si>
    <t xml:space="preserve">Caixilho de correr de alumínio(Janela de correr  com tela e guarnição, linha mega 25 alumínio branco, completa -farmácia-1unid/-reuniões -2unid./guichê farmácia)</t>
  </si>
  <si>
    <t xml:space="preserve">11.4</t>
  </si>
  <si>
    <t xml:space="preserve">Portão ferro galvanizado,completo-80x2.10m</t>
  </si>
  <si>
    <t xml:space="preserve">11.5</t>
  </si>
  <si>
    <t xml:space="preserve">Grade simples de ferro galvanizado/proteção das janelas</t>
  </si>
  <si>
    <t xml:space="preserve">11.6</t>
  </si>
  <si>
    <t xml:space="preserve">Ferragem completa para porta externa</t>
  </si>
  <si>
    <t xml:space="preserve">cj</t>
  </si>
  <si>
    <t xml:space="preserve">11.7</t>
  </si>
  <si>
    <t xml:space="preserve">Ferragem completa para porta interna</t>
  </si>
  <si>
    <t xml:space="preserve">11.8</t>
  </si>
  <si>
    <t xml:space="preserve">Pingadeira em granito cinza</t>
  </si>
  <si>
    <t xml:space="preserve">11.9</t>
  </si>
  <si>
    <t xml:space="preserve">Vidro fantasia-mini boreal, espessura 4mm (janelas farmácia)</t>
  </si>
  <si>
    <t xml:space="preserve">11.10</t>
  </si>
  <si>
    <t xml:space="preserve">Vidro liso, espessura 4mm</t>
  </si>
  <si>
    <t xml:space="preserve">12.1.</t>
  </si>
  <si>
    <t xml:space="preserve">Fundo selador PVA ambientes internos/ externos, 1 demão (inclui parte interna das platibandas)</t>
  </si>
  <si>
    <t xml:space="preserve">12.2</t>
  </si>
  <si>
    <t xml:space="preserve">Pintura latex acrilica ambientes internos/ externos, 3 demãos  (inclui parte interna das platibandas)</t>
  </si>
  <si>
    <t xml:space="preserve">12.3</t>
  </si>
  <si>
    <t xml:space="preserve">Pintura fundo oxido de ferro/ zarcão, 2 demãos, para ferro (grades)</t>
  </si>
  <si>
    <t xml:space="preserve">12.4</t>
  </si>
  <si>
    <t xml:space="preserve">Pintura esmalte Brilhante,sobre esq.de ferro 2 demãos,incluso zarcão (grades)</t>
  </si>
  <si>
    <t xml:space="preserve">13.1</t>
  </si>
  <si>
    <t xml:space="preserve">Interruptor embutir simples-inclusive caixa 3x4"</t>
  </si>
  <si>
    <t xml:space="preserve">13.2</t>
  </si>
  <si>
    <t xml:space="preserve">Interruptor embutir triplo-inclusive caixa 3x4"</t>
  </si>
  <si>
    <t xml:space="preserve">13.3</t>
  </si>
  <si>
    <t xml:space="preserve">Tomada embutir dupla-inclusive caixa 2x4"</t>
  </si>
  <si>
    <t xml:space="preserve">13.4</t>
  </si>
  <si>
    <t xml:space="preserve">Caixa oitavada teto</t>
  </si>
  <si>
    <t xml:space="preserve">13.5</t>
  </si>
  <si>
    <t xml:space="preserve">Eletroduto PVC flexível corrugado 3/4" - anti-chamas/reforçado</t>
  </si>
  <si>
    <t xml:space="preserve">13.6</t>
  </si>
  <si>
    <t xml:space="preserve">Eletroduto PVC rigido 3/4" (tubulação aparente cor branca)</t>
  </si>
  <si>
    <t xml:space="preserve">13.7</t>
  </si>
  <si>
    <t xml:space="preserve">Luminária spot 2x15w , completa, fornecimento e instalação</t>
  </si>
  <si>
    <t xml:space="preserve">13.8</t>
  </si>
  <si>
    <t xml:space="preserve">Arandela de parede tartaruga oval com grade</t>
  </si>
  <si>
    <t xml:space="preserve">13.9</t>
  </si>
  <si>
    <t xml:space="preserve">lâmpada LED branca fria-15w</t>
  </si>
  <si>
    <t xml:space="preserve">s00039387</t>
  </si>
  <si>
    <t xml:space="preserve">13.10</t>
  </si>
  <si>
    <t xml:space="preserve">Abertura/ fachamento de Rasgos em alvenaria para tubos, fechamento com argamassa traço 1:4 (cimento e Areia)</t>
  </si>
  <si>
    <t xml:space="preserve">13.11</t>
  </si>
  <si>
    <t xml:space="preserve">Cabo flexível 2,5mm² - 750V</t>
  </si>
  <si>
    <t xml:space="preserve">14.1</t>
  </si>
  <si>
    <t xml:space="preserve">Carga manual e transporte de entulho</t>
  </si>
  <si>
    <t xml:space="preserve">14.2</t>
  </si>
  <si>
    <t xml:space="preserve">Limpeza final da obra</t>
  </si>
  <si>
    <t xml:space="preserve">TOTAL GERAL AMPLIAÇÃO</t>
  </si>
  <si>
    <t xml:space="preserve">1.1</t>
  </si>
  <si>
    <t xml:space="preserve">Parede Gesso Acartonado 2 faces-com colocação (11,00m² x 2lados)</t>
  </si>
  <si>
    <t xml:space="preserve">1.2</t>
  </si>
  <si>
    <t xml:space="preserve">Massa corrida PVA para interiores 2 demãos (gesso)</t>
  </si>
  <si>
    <t xml:space="preserve">1.3</t>
  </si>
  <si>
    <t xml:space="preserve">Pintura acrílica sobre reboco 2 demãos-incluso teto</t>
  </si>
  <si>
    <t xml:space="preserve">1.4</t>
  </si>
  <si>
    <t xml:space="preserve">Pintura Epóxi sobre revestimento cerâmico 2 demãos (parede com revestimento cerâmico)</t>
  </si>
  <si>
    <t xml:space="preserve">1.5</t>
  </si>
  <si>
    <t xml:space="preserve">Porta Interna maciça revest. melamina s/ferr.80x210</t>
  </si>
  <si>
    <t xml:space="preserve">Porta Interna maciça revest. melamina s/ferr1.10x210</t>
  </si>
  <si>
    <t xml:space="preserve">1.7</t>
  </si>
  <si>
    <t xml:space="preserve">1.8</t>
  </si>
  <si>
    <t xml:space="preserve">Caixilho alumínio branco correr (J02 -Guichê- linha mega 25-com guarnição)</t>
  </si>
  <si>
    <t xml:space="preserve">1.9</t>
  </si>
  <si>
    <t xml:space="preserve">Revestimento Cerâmico placa 20x20cm com argamassa colante</t>
  </si>
  <si>
    <t xml:space="preserve">1.10</t>
  </si>
  <si>
    <t xml:space="preserve">Piso cerâmico com argamassa colante (reposição nas áreas demolidas)</t>
  </si>
  <si>
    <t xml:space="preserve">1.11</t>
  </si>
  <si>
    <t xml:space="preserve">Rejuntamento de piso e revestimentos</t>
  </si>
  <si>
    <t xml:space="preserve">1.12</t>
  </si>
  <si>
    <t xml:space="preserve">Aparelhamento prévio de superfície-5cm (arremates pisos e paredes/ demolições)</t>
  </si>
  <si>
    <t xml:space="preserve">1.13</t>
  </si>
  <si>
    <t xml:space="preserve">Retirada de aparelhos sanitários</t>
  </si>
  <si>
    <t xml:space="preserve">1.14</t>
  </si>
  <si>
    <t xml:space="preserve">Retirada de esquadrias</t>
  </si>
  <si>
    <t xml:space="preserve">1.15</t>
  </si>
  <si>
    <t xml:space="preserve">Demolição de alvenaria de tijolos maciços (e=15cm)</t>
  </si>
  <si>
    <t xml:space="preserve">1.16</t>
  </si>
  <si>
    <t xml:space="preserve">Demolição de piso e revestimento de azulejos</t>
  </si>
  <si>
    <t xml:space="preserve">1.17</t>
  </si>
  <si>
    <t xml:space="preserve">Rasgo em alvenaria p/canalizações c/enchimento </t>
  </si>
  <si>
    <t xml:space="preserve">1.18</t>
  </si>
  <si>
    <t xml:space="preserve">Lavatorio em louça branca meia coluna (com torneira temporizada metal cromada, sifão plástico, válvula em latão cromado e mangueira-completo )**</t>
  </si>
  <si>
    <t xml:space="preserve">un</t>
  </si>
  <si>
    <t xml:space="preserve">1.19</t>
  </si>
  <si>
    <t xml:space="preserve">Tubo PVC Rígido 40 mm esgoto </t>
  </si>
  <si>
    <t xml:space="preserve">1.20</t>
  </si>
  <si>
    <t xml:space="preserve">Tubo PVC Rígido 20 mm -água fria </t>
  </si>
  <si>
    <t xml:space="preserve">1.21</t>
  </si>
  <si>
    <r>
      <rPr>
        <sz val="11"/>
        <rFont val="Arial"/>
        <family val="2"/>
      </rPr>
      <t xml:space="preserve">Joelho 90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 PVC Rígido 40 mm esgoto </t>
    </r>
  </si>
  <si>
    <t xml:space="preserve">1.22</t>
  </si>
  <si>
    <r>
      <rPr>
        <sz val="11"/>
        <rFont val="Arial"/>
        <family val="2"/>
      </rPr>
      <t xml:space="preserve">Joelho 90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 PVC Rígido 20 mm água fria</t>
    </r>
  </si>
  <si>
    <t xml:space="preserve">1.23</t>
  </si>
  <si>
    <r>
      <rPr>
        <sz val="11"/>
        <rFont val="Arial"/>
        <family val="2"/>
      </rPr>
      <t xml:space="preserve">Joelho 90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 PVC Rígido 20 mm água fria com bucha rosca latão</t>
    </r>
  </si>
  <si>
    <t xml:space="preserve">s00001939</t>
  </si>
  <si>
    <t xml:space="preserve">1.24</t>
  </si>
  <si>
    <t xml:space="preserve">Caixa sifonada com grelha abre fecha metal 150x150x75mm  – fornecimento e instalação </t>
  </si>
  <si>
    <t xml:space="preserve">1.25</t>
  </si>
  <si>
    <t xml:space="preserve">Interruptor embutir duplo-inclusive caixa 3x4"</t>
  </si>
  <si>
    <t xml:space="preserve">1.26</t>
  </si>
  <si>
    <t xml:space="preserve">1.27</t>
  </si>
  <si>
    <t xml:space="preserve">1.28</t>
  </si>
  <si>
    <t xml:space="preserve">2.1</t>
  </si>
  <si>
    <t xml:space="preserve">2.2</t>
  </si>
  <si>
    <t xml:space="preserve">Vidro fixo temperado 8mm (J01-Guichê recepção-1,50x0,90m)</t>
  </si>
  <si>
    <t xml:space="preserve">2.3</t>
  </si>
  <si>
    <t xml:space="preserve">Granito 1,50X0,40m (guichê)</t>
  </si>
  <si>
    <t xml:space="preserve">2.4</t>
  </si>
  <si>
    <t xml:space="preserve">2.5</t>
  </si>
  <si>
    <t xml:space="preserve">3.1</t>
  </si>
  <si>
    <t xml:space="preserve">Parede Gesso Acartonado 2 faces-com colocação  (2,80m² x 2 lados)</t>
  </si>
  <si>
    <t xml:space="preserve">3.2</t>
  </si>
  <si>
    <t xml:space="preserve">3.3</t>
  </si>
  <si>
    <t xml:space="preserve">3.6</t>
  </si>
  <si>
    <t xml:space="preserve">3.7</t>
  </si>
  <si>
    <t xml:space="preserve">Caixilho correr aluminio- -branco (0,80x1,70cm)-2 folhas com vidro, 1 folha com tela</t>
  </si>
  <si>
    <t xml:space="preserve">3.8</t>
  </si>
  <si>
    <t xml:space="preserve">3.9</t>
  </si>
  <si>
    <t xml:space="preserve">Pintura acrílica sobre reboco 2 demãos-incluso teto(pintura somente da área demolida)</t>
  </si>
  <si>
    <t xml:space="preserve">4.3</t>
  </si>
  <si>
    <t xml:space="preserve">4.4</t>
  </si>
  <si>
    <t xml:space="preserve">4.5</t>
  </si>
  <si>
    <t xml:space="preserve">Parede Gesso Acartonado 2 faces-com colocação (1,20m² x 2 lados)</t>
  </si>
  <si>
    <t xml:space="preserve">5.4</t>
  </si>
  <si>
    <t xml:space="preserve">5.5</t>
  </si>
  <si>
    <t xml:space="preserve">Exaustor elétrico</t>
  </si>
  <si>
    <t xml:space="preserve">5.6</t>
  </si>
  <si>
    <t xml:space="preserve">5.7</t>
  </si>
  <si>
    <t xml:space="preserve">6.1</t>
  </si>
  <si>
    <t xml:space="preserve">Parede Gesso Acartonado 2 faces-com colocação (11,00m² x 2 lados)</t>
  </si>
  <si>
    <t xml:space="preserve">6.3</t>
  </si>
  <si>
    <t xml:space="preserve">Pintura acrílica sobre reboco 2 demãos-incluso teto </t>
  </si>
  <si>
    <t xml:space="preserve">6.4</t>
  </si>
  <si>
    <t xml:space="preserve">6.5</t>
  </si>
  <si>
    <t xml:space="preserve">6.6</t>
  </si>
  <si>
    <t xml:space="preserve">6.7</t>
  </si>
  <si>
    <t xml:space="preserve">Revestimento Cerâmico placa 20x20cm com argamassa colante </t>
  </si>
  <si>
    <t xml:space="preserve">6.8</t>
  </si>
  <si>
    <t xml:space="preserve">6.9</t>
  </si>
  <si>
    <t xml:space="preserve">6.10</t>
  </si>
  <si>
    <t xml:space="preserve">6.11</t>
  </si>
  <si>
    <t xml:space="preserve">Demolição de alvenaria de concreto (saída esgoto)</t>
  </si>
  <si>
    <t xml:space="preserve">6.12</t>
  </si>
  <si>
    <t xml:space="preserve">6.13</t>
  </si>
  <si>
    <t xml:space="preserve">Lavatorio em louça branca meia coluna (com torneira temporizada metal cromada, sifão plástico, válvula em latão cromado e mangueira-completo )</t>
  </si>
  <si>
    <t xml:space="preserve">6.14</t>
  </si>
  <si>
    <t xml:space="preserve">Bacia sanitária com caixa acoplada e assento</t>
  </si>
  <si>
    <t xml:space="preserve">6.15</t>
  </si>
  <si>
    <t xml:space="preserve">Escavação manual de solo até 1,50m</t>
  </si>
  <si>
    <t xml:space="preserve">6.16</t>
  </si>
  <si>
    <t xml:space="preserve">Tubo PVC Rígido 100 mm esgoto primário</t>
  </si>
  <si>
    <t xml:space="preserve">6.17</t>
  </si>
  <si>
    <r>
      <rPr>
        <sz val="11"/>
        <rFont val="Arial"/>
        <family val="2"/>
      </rPr>
      <t xml:space="preserve">Curva 90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PVC Rígido 100 mm esgoto primário</t>
    </r>
  </si>
  <si>
    <t xml:space="preserve">6.18</t>
  </si>
  <si>
    <t xml:space="preserve">Tubo PVC Rígido 75 mm esgoto primário</t>
  </si>
  <si>
    <t xml:space="preserve">6.19</t>
  </si>
  <si>
    <t xml:space="preserve">Tê  redução  PVC Esgoto 100mm x 75mm</t>
  </si>
  <si>
    <t xml:space="preserve">6.20</t>
  </si>
  <si>
    <r>
      <rPr>
        <sz val="11"/>
        <rFont val="Arial"/>
        <family val="2"/>
      </rPr>
      <t xml:space="preserve">Curva 45</t>
    </r>
    <r>
      <rPr>
        <sz val="11"/>
        <rFont val="Calibri"/>
        <family val="2"/>
      </rPr>
      <t xml:space="preserve">°</t>
    </r>
    <r>
      <rPr>
        <sz val="11"/>
        <rFont val="Arial"/>
        <family val="2"/>
      </rPr>
      <t xml:space="preserve"> PVC Rígido 75 mm esgoto primário</t>
    </r>
  </si>
  <si>
    <t xml:space="preserve">6.21</t>
  </si>
  <si>
    <t xml:space="preserve">6.22</t>
  </si>
  <si>
    <t xml:space="preserve">6.23</t>
  </si>
  <si>
    <t xml:space="preserve">6.24</t>
  </si>
  <si>
    <t xml:space="preserve">6.25</t>
  </si>
  <si>
    <t xml:space="preserve">Tê PVC Rígido 20 mm água fria</t>
  </si>
  <si>
    <t xml:space="preserve">6.26</t>
  </si>
  <si>
    <t xml:space="preserve">6.27</t>
  </si>
  <si>
    <t xml:space="preserve">6.28</t>
  </si>
  <si>
    <t xml:space="preserve">Caixa de inspeção  em concreto prémoldado 40x40x40cm com tampa - instalada</t>
  </si>
  <si>
    <t xml:space="preserve">6.29</t>
  </si>
  <si>
    <t xml:space="preserve">Interruptor sobrepor simples</t>
  </si>
  <si>
    <t xml:space="preserve">6.30</t>
  </si>
  <si>
    <t xml:space="preserve">6.31</t>
  </si>
  <si>
    <t xml:space="preserve">6.32</t>
  </si>
  <si>
    <t xml:space="preserve">6.33</t>
  </si>
  <si>
    <t xml:space="preserve">7.1</t>
  </si>
  <si>
    <t xml:space="preserve">Parede Gesso Acartonado 2 faces-com colocação (11,00m²x2lados)</t>
  </si>
  <si>
    <t xml:space="preserve">7.2</t>
  </si>
  <si>
    <t xml:space="preserve">7.3</t>
  </si>
  <si>
    <t xml:space="preserve">7.4</t>
  </si>
  <si>
    <t xml:space="preserve">7.5</t>
  </si>
  <si>
    <t xml:space="preserve">Tanque de louça com coluna e metais</t>
  </si>
  <si>
    <t xml:space="preserve">7.13</t>
  </si>
  <si>
    <t xml:space="preserve">7.14</t>
  </si>
  <si>
    <t xml:space="preserve">7.15</t>
  </si>
  <si>
    <t xml:space="preserve">7.16</t>
  </si>
  <si>
    <t xml:space="preserve">7.17</t>
  </si>
  <si>
    <t xml:space="preserve">7.18</t>
  </si>
  <si>
    <t xml:space="preserve">7.19</t>
  </si>
  <si>
    <t xml:space="preserve">7.20</t>
  </si>
  <si>
    <t xml:space="preserve">7.21</t>
  </si>
  <si>
    <t xml:space="preserve">7.22</t>
  </si>
  <si>
    <t xml:space="preserve">Tomada sobrepor simples</t>
  </si>
  <si>
    <t xml:space="preserve">7.23</t>
  </si>
  <si>
    <t xml:space="preserve">7.24</t>
  </si>
  <si>
    <t xml:space="preserve">7.25</t>
  </si>
  <si>
    <t xml:space="preserve">7.26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8.6</t>
  </si>
  <si>
    <t xml:space="preserve">8.7</t>
  </si>
  <si>
    <t xml:space="preserve">8.8</t>
  </si>
  <si>
    <t xml:space="preserve">8.9</t>
  </si>
  <si>
    <t xml:space="preserve">8.10</t>
  </si>
  <si>
    <t xml:space="preserve">8.11</t>
  </si>
  <si>
    <t xml:space="preserve">8.12</t>
  </si>
  <si>
    <t xml:space="preserve">8.13</t>
  </si>
  <si>
    <t xml:space="preserve">8.14</t>
  </si>
  <si>
    <t xml:space="preserve">8.15</t>
  </si>
  <si>
    <t xml:space="preserve">8.16</t>
  </si>
  <si>
    <t xml:space="preserve">8.17</t>
  </si>
  <si>
    <t xml:space="preserve">9.1</t>
  </si>
  <si>
    <t xml:space="preserve">Parede Gesso Acartonado 2 faces-com colocação(3,00m²x2lados)</t>
  </si>
  <si>
    <t xml:space="preserve">9.2</t>
  </si>
  <si>
    <t xml:space="preserve">9.3</t>
  </si>
  <si>
    <t xml:space="preserve">9.4</t>
  </si>
  <si>
    <t xml:space="preserve">PAVIMENTAÇÃO EXTERNA (COBERTURA FUNDOS)</t>
  </si>
  <si>
    <t xml:space="preserve">10.1</t>
  </si>
  <si>
    <t xml:space="preserve">10.3</t>
  </si>
  <si>
    <t xml:space="preserve">Pavimentação em bloco intertravado de concreto, espessura 8,0cm, FCK 50 Mpa. Inclui assentamento sobre colchão de areia e rejuntado com pó de pedra (tipo sextavado, cor natural, textura lisa drenante)</t>
  </si>
  <si>
    <t xml:space="preserve">10.4</t>
  </si>
  <si>
    <t xml:space="preserve">Meio fio de concreto pré-moldado 12Lx30Hcm, sobre base de concreto simples e rejuntamento c/ argamassa traço 1:3 (cimento e areia)-contenção blocos de concreto</t>
  </si>
  <si>
    <t xml:space="preserve">11.1</t>
  </si>
  <si>
    <t xml:space="preserve">Retirada  de rede água fria tub.20mm</t>
  </si>
  <si>
    <t xml:space="preserve">Retirada de aparelho sanitário (remoção reservatório)</t>
  </si>
  <si>
    <t xml:space="preserve">11.3</t>
  </si>
  <si>
    <t xml:space="preserve">Remoção grades</t>
  </si>
  <si>
    <t xml:space="preserve">Remoção fiação</t>
  </si>
  <si>
    <t xml:space="preserve">Moto bomba (reinstalação moto bomba existente)</t>
  </si>
  <si>
    <t xml:space="preserve">Instalação reservatório existente</t>
  </si>
  <si>
    <t xml:space="preserve">12.1</t>
  </si>
  <si>
    <t xml:space="preserve">Bloco de Concreto Armado-Completo (50x50x70cm)</t>
  </si>
  <si>
    <t xml:space="preserve">Tubo ferro galvanizado 101mm(4")</t>
  </si>
  <si>
    <t xml:space="preserve">Caixilho fixo ferro tubo metalon (estrutura cobertura externa reuniões)</t>
  </si>
  <si>
    <t xml:space="preserve">Vidro temperado 8mm (cobertura externa)</t>
  </si>
  <si>
    <t xml:space="preserve">12.5</t>
  </si>
  <si>
    <t xml:space="preserve">12.6</t>
  </si>
  <si>
    <t xml:space="preserve">Corrimão tubo ferro galvanizado (rampa de acesso)-instalado</t>
  </si>
  <si>
    <t xml:space="preserve">Caixilho abrir aluminio com tela (tela janelas)</t>
  </si>
  <si>
    <t xml:space="preserve">TOTAL GERAL REFORMA</t>
  </si>
  <si>
    <t xml:space="preserve">TOTAL GERAL REFORMA + AMPLIAÇÃO</t>
  </si>
  <si>
    <t xml:space="preserve">SUPRESSÕES LICITAÇÃO 01</t>
  </si>
  <si>
    <t xml:space="preserve">MURO</t>
  </si>
  <si>
    <t xml:space="preserve">AR CONDICIONADO</t>
  </si>
  <si>
    <t xml:space="preserve">PAVIMENTAÇÃO EXTERNA-LATERAL E FREN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0"/>
    <numFmt numFmtId="167" formatCode="[$R$-416]\ #,##0.00;[RED]\-[$R$-416]\ #,##0.00"/>
    <numFmt numFmtId="168" formatCode="0%"/>
    <numFmt numFmtId="169" formatCode="_-&quot;R$ &quot;* #,##0.00_-;&quot;-R$ &quot;* #,##0.00_-;_-&quot;R$ &quot;* \-??_-;_-@_-"/>
    <numFmt numFmtId="170" formatCode="#,##0.00"/>
    <numFmt numFmtId="171" formatCode="_-&quot;R$ &quot;* #,##0.0_-;&quot;-R$ &quot;* #,##0.0_-;_-&quot;R$ &quot;* \-??_-;_-@_-"/>
    <numFmt numFmtId="172" formatCode="_ * #,##0.00_ ;_ * \-#,##0.00_ ;_ * \-??_ ;_ @_ "/>
    <numFmt numFmtId="173" formatCode="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1"/>
    </font>
    <font>
      <sz val="11"/>
      <name val="Arial"/>
      <family val="2"/>
      <charset val="1"/>
    </font>
    <font>
      <sz val="12"/>
      <name val="Calibri Light"/>
      <family val="2"/>
    </font>
    <font>
      <sz val="10"/>
      <name val="Calibri Light"/>
      <family val="2"/>
    </font>
    <font>
      <sz val="11"/>
      <name val="Arial"/>
      <family val="2"/>
    </font>
    <font>
      <b val="true"/>
      <i val="true"/>
      <sz val="11"/>
      <name val="Arial"/>
      <family val="2"/>
      <charset val="1"/>
    </font>
    <font>
      <sz val="10"/>
      <color rgb="FFFF0000"/>
      <name val="Arial"/>
      <family val="2"/>
      <charset val="1"/>
    </font>
    <font>
      <sz val="11"/>
      <color rgb="FFFF0000"/>
      <name val="Arial"/>
      <family val="2"/>
      <charset val="1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1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DDDDDD"/>
        <bgColor rgb="FFCCCCCC"/>
      </patternFill>
    </fill>
    <fill>
      <patternFill patternType="solid">
        <fgColor rgb="FF99CC00"/>
        <bgColor rgb="FFFFCC00"/>
      </patternFill>
    </fill>
    <fill>
      <patternFill patternType="solid">
        <fgColor rgb="FFB3B3B3"/>
        <bgColor rgb="FFC0C0C0"/>
      </patternFill>
    </fill>
    <fill>
      <patternFill patternType="solid">
        <fgColor rgb="FFFFCC99"/>
        <bgColor rgb="FFDDDDDD"/>
      </patternFill>
    </fill>
    <fill>
      <patternFill patternType="solid">
        <fgColor rgb="FFCCCCCC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8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6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6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6" borderId="3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7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3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6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6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7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6" borderId="5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3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5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4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RÇAMENTO-HAB" xfId="20"/>
    <cellStyle name="Título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H48" activeCellId="0" sqref="A1:I48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73.85"/>
    <col collapsed="false" customWidth="true" hidden="false" outlineLevel="0" max="3" min="3" style="0" width="16.7"/>
    <col collapsed="false" customWidth="true" hidden="false" outlineLevel="0" max="4" min="4" style="0" width="15.99"/>
    <col collapsed="false" customWidth="true" hidden="false" outlineLevel="0" max="6" min="6" style="0" width="15.56"/>
    <col collapsed="false" customWidth="true" hidden="false" outlineLevel="0" max="7" min="7" style="0" width="11.42"/>
    <col collapsed="false" customWidth="true" hidden="false" outlineLevel="0" max="8" min="8" style="0" width="19.99"/>
    <col collapsed="false" customWidth="true" hidden="false" outlineLevel="0" max="9" min="9" style="0" width="25.41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24.75" hidden="false" customHeight="true" outlineLevel="0" collapsed="false">
      <c r="A4" s="3" t="s">
        <v>1</v>
      </c>
      <c r="B4" s="3"/>
      <c r="C4" s="3"/>
      <c r="D4" s="3"/>
      <c r="E4" s="3"/>
      <c r="F4" s="3"/>
      <c r="G4" s="4"/>
      <c r="H4" s="4"/>
      <c r="I4" s="5"/>
    </row>
    <row r="5" customFormat="false" ht="21" hidden="false" customHeight="true" outlineLevel="0" collapsed="false">
      <c r="A5" s="3" t="s">
        <v>2</v>
      </c>
      <c r="B5" s="3"/>
      <c r="C5" s="3"/>
      <c r="D5" s="3"/>
      <c r="E5" s="3"/>
      <c r="F5" s="3"/>
      <c r="G5" s="6" t="s">
        <v>3</v>
      </c>
      <c r="H5" s="6"/>
      <c r="I5" s="7"/>
    </row>
    <row r="6" customFormat="false" ht="19.5" hidden="false" customHeight="true" outlineLevel="0" collapsed="false">
      <c r="A6" s="8" t="s">
        <v>4</v>
      </c>
      <c r="B6" s="8"/>
      <c r="C6" s="9"/>
      <c r="D6" s="9"/>
      <c r="E6" s="9"/>
      <c r="F6" s="10"/>
      <c r="G6" s="11"/>
      <c r="H6" s="11"/>
      <c r="I6" s="7"/>
    </row>
    <row r="7" customFormat="fals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3"/>
      <c r="H7" s="13"/>
      <c r="I7" s="14"/>
    </row>
    <row r="8" customFormat="false" ht="21" hidden="false" customHeight="true" outlineLevel="0" collapsed="false">
      <c r="A8" s="15"/>
      <c r="B8" s="16" t="s">
        <v>6</v>
      </c>
      <c r="C8" s="16"/>
      <c r="D8" s="16"/>
      <c r="E8" s="16"/>
      <c r="F8" s="16"/>
      <c r="G8" s="16"/>
      <c r="H8" s="16"/>
      <c r="I8" s="16"/>
    </row>
    <row r="9" customFormat="false" ht="16.5" hidden="false" customHeight="false" outlineLevel="0" collapsed="false">
      <c r="A9" s="17" t="s">
        <v>7</v>
      </c>
      <c r="B9" s="18" t="s">
        <v>8</v>
      </c>
      <c r="C9" s="19" t="s">
        <v>9</v>
      </c>
      <c r="D9" s="19"/>
      <c r="E9" s="19" t="s">
        <v>10</v>
      </c>
      <c r="F9" s="19"/>
      <c r="G9" s="20" t="s">
        <v>11</v>
      </c>
      <c r="H9" s="20" t="s">
        <v>12</v>
      </c>
      <c r="I9" s="19" t="s">
        <v>13</v>
      </c>
    </row>
    <row r="10" customFormat="false" ht="16.5" hidden="false" customHeight="false" outlineLevel="0" collapsed="false">
      <c r="A10" s="17"/>
      <c r="B10" s="18"/>
      <c r="C10" s="21" t="s">
        <v>14</v>
      </c>
      <c r="D10" s="22" t="s">
        <v>15</v>
      </c>
      <c r="E10" s="21" t="s">
        <v>14</v>
      </c>
      <c r="F10" s="22" t="s">
        <v>15</v>
      </c>
      <c r="G10" s="21" t="s">
        <v>14</v>
      </c>
      <c r="H10" s="23" t="s">
        <v>15</v>
      </c>
      <c r="I10" s="24"/>
    </row>
    <row r="11" customFormat="false" ht="22.5" hidden="false" customHeight="true" outlineLevel="0" collapsed="false">
      <c r="A11" s="25" t="s">
        <v>16</v>
      </c>
      <c r="B11" s="26" t="s">
        <v>17</v>
      </c>
      <c r="C11" s="27" t="n">
        <v>0.4</v>
      </c>
      <c r="D11" s="28" t="n">
        <f aca="false">C11*I11</f>
        <v>0</v>
      </c>
      <c r="E11" s="27" t="n">
        <v>0.3</v>
      </c>
      <c r="F11" s="28" t="n">
        <f aca="false">E11*I11</f>
        <v>0</v>
      </c>
      <c r="G11" s="27" t="n">
        <v>0.3</v>
      </c>
      <c r="H11" s="28" t="n">
        <f aca="false">G11*I11</f>
        <v>0</v>
      </c>
      <c r="I11" s="29" t="n">
        <f aca="false">Orçamento!L16</f>
        <v>0</v>
      </c>
      <c r="J11" s="30"/>
    </row>
    <row r="12" customFormat="false" ht="24" hidden="false" customHeight="true" outlineLevel="0" collapsed="false">
      <c r="A12" s="25" t="s">
        <v>18</v>
      </c>
      <c r="B12" s="26" t="s">
        <v>19</v>
      </c>
      <c r="C12" s="31" t="n">
        <v>1</v>
      </c>
      <c r="D12" s="28" t="n">
        <f aca="false">I12*C12</f>
        <v>0</v>
      </c>
      <c r="E12" s="27" t="n">
        <v>0</v>
      </c>
      <c r="F12" s="28" t="n">
        <f aca="false">E12*I12</f>
        <v>0</v>
      </c>
      <c r="G12" s="27" t="n">
        <v>0</v>
      </c>
      <c r="H12" s="28" t="n">
        <f aca="false">G12*I12</f>
        <v>0</v>
      </c>
      <c r="I12" s="29" t="n">
        <f aca="false">Orçamento!L19</f>
        <v>0</v>
      </c>
      <c r="J12" s="30"/>
    </row>
    <row r="13" customFormat="false" ht="24" hidden="false" customHeight="true" outlineLevel="0" collapsed="false">
      <c r="A13" s="25" t="s">
        <v>20</v>
      </c>
      <c r="B13" s="26" t="s">
        <v>21</v>
      </c>
      <c r="C13" s="31" t="n">
        <v>1</v>
      </c>
      <c r="D13" s="28" t="n">
        <f aca="false">I13*C13</f>
        <v>0</v>
      </c>
      <c r="E13" s="27" t="n">
        <v>0</v>
      </c>
      <c r="F13" s="28" t="n">
        <f aca="false">E13*I13</f>
        <v>0</v>
      </c>
      <c r="G13" s="27" t="n">
        <v>0</v>
      </c>
      <c r="H13" s="28" t="n">
        <f aca="false">G13*I13</f>
        <v>0</v>
      </c>
      <c r="I13" s="29" t="n">
        <f aca="false">Orçamento!L26</f>
        <v>0</v>
      </c>
      <c r="J13" s="30"/>
    </row>
    <row r="14" customFormat="false" ht="20.25" hidden="false" customHeight="true" outlineLevel="0" collapsed="false">
      <c r="A14" s="25" t="s">
        <v>22</v>
      </c>
      <c r="B14" s="32" t="s">
        <v>23</v>
      </c>
      <c r="C14" s="27" t="n">
        <v>1</v>
      </c>
      <c r="D14" s="28" t="n">
        <f aca="false">I14*C14</f>
        <v>0</v>
      </c>
      <c r="E14" s="27" t="n">
        <v>0</v>
      </c>
      <c r="F14" s="28" t="n">
        <f aca="false">E14*I14</f>
        <v>0</v>
      </c>
      <c r="G14" s="27" t="n">
        <v>0</v>
      </c>
      <c r="H14" s="28" t="n">
        <f aca="false">I14*G14</f>
        <v>0</v>
      </c>
      <c r="I14" s="29" t="n">
        <f aca="false">Orçamento!L47</f>
        <v>0</v>
      </c>
      <c r="J14" s="30"/>
    </row>
    <row r="15" customFormat="false" ht="20.45" hidden="false" customHeight="true" outlineLevel="0" collapsed="false">
      <c r="A15" s="25" t="s">
        <v>24</v>
      </c>
      <c r="B15" s="26" t="s">
        <v>25</v>
      </c>
      <c r="C15" s="27" t="n">
        <v>0.1</v>
      </c>
      <c r="D15" s="28" t="n">
        <f aca="false">I15*C15</f>
        <v>0</v>
      </c>
      <c r="E15" s="27" t="n">
        <v>0.45</v>
      </c>
      <c r="F15" s="28" t="n">
        <f aca="false">E15*I15</f>
        <v>0</v>
      </c>
      <c r="G15" s="27" t="n">
        <v>0.45</v>
      </c>
      <c r="H15" s="28" t="n">
        <f aca="false">I15*G15</f>
        <v>0</v>
      </c>
      <c r="I15" s="29" t="n">
        <f aca="false">Orçamento!L67</f>
        <v>0</v>
      </c>
      <c r="J15" s="30"/>
    </row>
    <row r="16" customFormat="false" ht="22.7" hidden="false" customHeight="true" outlineLevel="0" collapsed="false">
      <c r="A16" s="25" t="s">
        <v>26</v>
      </c>
      <c r="B16" s="26" t="s">
        <v>27</v>
      </c>
      <c r="C16" s="27" t="n">
        <v>0.1</v>
      </c>
      <c r="D16" s="28" t="n">
        <f aca="false">I16*C16</f>
        <v>0</v>
      </c>
      <c r="E16" s="27" t="n">
        <v>0.9</v>
      </c>
      <c r="F16" s="28" t="n">
        <f aca="false">E16*I16</f>
        <v>0</v>
      </c>
      <c r="G16" s="27" t="n">
        <v>0</v>
      </c>
      <c r="H16" s="28" t="n">
        <f aca="false">I16*G16</f>
        <v>0</v>
      </c>
      <c r="I16" s="29" t="n">
        <f aca="false">Orçamento!L71</f>
        <v>0</v>
      </c>
      <c r="J16" s="30"/>
    </row>
    <row r="17" customFormat="false" ht="21.6" hidden="false" customHeight="true" outlineLevel="0" collapsed="false">
      <c r="A17" s="25" t="s">
        <v>28</v>
      </c>
      <c r="B17" s="26" t="s">
        <v>29</v>
      </c>
      <c r="C17" s="27" t="n">
        <v>0</v>
      </c>
      <c r="D17" s="28" t="n">
        <f aca="false">I17*C17</f>
        <v>0</v>
      </c>
      <c r="E17" s="27" t="n">
        <v>0.5</v>
      </c>
      <c r="F17" s="28" t="n">
        <f aca="false">E17*I17</f>
        <v>0</v>
      </c>
      <c r="G17" s="27" t="n">
        <v>0.5</v>
      </c>
      <c r="H17" s="28" t="n">
        <f aca="false">I17*G17</f>
        <v>0</v>
      </c>
      <c r="I17" s="29" t="n">
        <f aca="false">Orçamento!L85</f>
        <v>0</v>
      </c>
      <c r="J17" s="30"/>
    </row>
    <row r="18" customFormat="false" ht="19.5" hidden="false" customHeight="true" outlineLevel="0" collapsed="false">
      <c r="A18" s="25" t="s">
        <v>30</v>
      </c>
      <c r="B18" s="26" t="s">
        <v>31</v>
      </c>
      <c r="C18" s="27" t="n">
        <v>0</v>
      </c>
      <c r="D18" s="28" t="n">
        <f aca="false">I18*C18</f>
        <v>0</v>
      </c>
      <c r="E18" s="27" t="n">
        <v>0.5</v>
      </c>
      <c r="F18" s="28" t="n">
        <f aca="false">E18*I18</f>
        <v>0</v>
      </c>
      <c r="G18" s="27" t="n">
        <v>0.5</v>
      </c>
      <c r="H18" s="28" t="n">
        <f aca="false">I18*G18</f>
        <v>0</v>
      </c>
      <c r="I18" s="29" t="n">
        <f aca="false">Orçamento!L91</f>
        <v>0</v>
      </c>
      <c r="J18" s="30"/>
    </row>
    <row r="19" customFormat="false" ht="25.9" hidden="false" customHeight="true" outlineLevel="0" collapsed="false">
      <c r="A19" s="25" t="s">
        <v>32</v>
      </c>
      <c r="B19" s="26" t="s">
        <v>33</v>
      </c>
      <c r="C19" s="27" t="n">
        <v>0</v>
      </c>
      <c r="D19" s="28" t="n">
        <f aca="false">I19*C19</f>
        <v>0</v>
      </c>
      <c r="E19" s="27" t="n">
        <v>0.2</v>
      </c>
      <c r="F19" s="28" t="n">
        <f aca="false">E19*I19</f>
        <v>0</v>
      </c>
      <c r="G19" s="27" t="n">
        <v>0.8</v>
      </c>
      <c r="H19" s="28" t="n">
        <f aca="false">I19*G19</f>
        <v>0</v>
      </c>
      <c r="I19" s="29" t="n">
        <f aca="false">Orçamento!L96</f>
        <v>0</v>
      </c>
      <c r="J19" s="30"/>
    </row>
    <row r="20" customFormat="false" ht="21.6" hidden="false" customHeight="true" outlineLevel="0" collapsed="false">
      <c r="A20" s="25" t="s">
        <v>34</v>
      </c>
      <c r="B20" s="26" t="s">
        <v>35</v>
      </c>
      <c r="C20" s="27" t="n">
        <v>0.5</v>
      </c>
      <c r="D20" s="28" t="n">
        <f aca="false">I20*C20</f>
        <v>0</v>
      </c>
      <c r="E20" s="27" t="n">
        <v>0.5</v>
      </c>
      <c r="F20" s="28" t="n">
        <f aca="false">E20*I20</f>
        <v>0</v>
      </c>
      <c r="G20" s="27" t="n">
        <v>0</v>
      </c>
      <c r="H20" s="28" t="n">
        <f aca="false">I20*G20</f>
        <v>0</v>
      </c>
      <c r="I20" s="29" t="n">
        <f aca="false">Orçamento!L100</f>
        <v>0</v>
      </c>
      <c r="J20" s="30"/>
    </row>
    <row r="21" customFormat="false" ht="24.95" hidden="false" customHeight="true" outlineLevel="0" collapsed="false">
      <c r="A21" s="25" t="s">
        <v>36</v>
      </c>
      <c r="B21" s="26" t="s">
        <v>37</v>
      </c>
      <c r="C21" s="27" t="n">
        <v>0</v>
      </c>
      <c r="D21" s="28" t="n">
        <f aca="false">I21*C21</f>
        <v>0</v>
      </c>
      <c r="E21" s="27" t="n">
        <v>0</v>
      </c>
      <c r="F21" s="28" t="n">
        <f aca="false">E21*I21</f>
        <v>0</v>
      </c>
      <c r="G21" s="27" t="n">
        <v>1</v>
      </c>
      <c r="H21" s="28" t="n">
        <f aca="false">I21*G21</f>
        <v>0</v>
      </c>
      <c r="I21" s="29" t="n">
        <f aca="false">Orçamento!L112</f>
        <v>0</v>
      </c>
      <c r="J21" s="30"/>
    </row>
    <row r="22" customFormat="false" ht="23.85" hidden="false" customHeight="true" outlineLevel="0" collapsed="false">
      <c r="A22" s="25" t="s">
        <v>38</v>
      </c>
      <c r="B22" s="26" t="s">
        <v>39</v>
      </c>
      <c r="C22" s="27" t="n">
        <v>0</v>
      </c>
      <c r="D22" s="28" t="n">
        <f aca="false">I22*C22</f>
        <v>0</v>
      </c>
      <c r="E22" s="27" t="n">
        <v>0</v>
      </c>
      <c r="F22" s="28" t="n">
        <f aca="false">E22*I22</f>
        <v>0</v>
      </c>
      <c r="G22" s="27" t="n">
        <v>1</v>
      </c>
      <c r="H22" s="28" t="n">
        <f aca="false">I22*G22</f>
        <v>0</v>
      </c>
      <c r="I22" s="29" t="n">
        <f aca="false">Orçamento!L118</f>
        <v>0</v>
      </c>
      <c r="J22" s="30"/>
    </row>
    <row r="23" customFormat="false" ht="23.85" hidden="false" customHeight="true" outlineLevel="0" collapsed="false">
      <c r="A23" s="25" t="s">
        <v>40</v>
      </c>
      <c r="B23" s="26" t="s">
        <v>41</v>
      </c>
      <c r="C23" s="27" t="n">
        <v>0</v>
      </c>
      <c r="D23" s="28" t="n">
        <f aca="false">I23*C23</f>
        <v>0</v>
      </c>
      <c r="E23" s="27" t="n">
        <v>0</v>
      </c>
      <c r="F23" s="28" t="n">
        <f aca="false">E23*I23</f>
        <v>0</v>
      </c>
      <c r="G23" s="27" t="n">
        <v>1</v>
      </c>
      <c r="H23" s="28" t="n">
        <f aca="false">I23*G23</f>
        <v>0</v>
      </c>
      <c r="I23" s="29" t="n">
        <f aca="false">Orçamento!L132</f>
        <v>0</v>
      </c>
      <c r="J23" s="30"/>
    </row>
    <row r="24" customFormat="false" ht="23.85" hidden="false" customHeight="true" outlineLevel="0" collapsed="false">
      <c r="A24" s="33" t="s">
        <v>42</v>
      </c>
      <c r="B24" s="26" t="s">
        <v>43</v>
      </c>
      <c r="C24" s="27" t="n">
        <v>0</v>
      </c>
      <c r="D24" s="28" t="n">
        <f aca="false">I24*C24</f>
        <v>0</v>
      </c>
      <c r="E24" s="27" t="n">
        <v>0</v>
      </c>
      <c r="F24" s="28" t="n">
        <f aca="false">E24*I24</f>
        <v>0</v>
      </c>
      <c r="G24" s="27" t="n">
        <v>1</v>
      </c>
      <c r="H24" s="28" t="n">
        <f aca="false">I24*G24</f>
        <v>0</v>
      </c>
      <c r="I24" s="29" t="n">
        <f aca="false">Orçamento!L136</f>
        <v>0</v>
      </c>
      <c r="J24" s="30"/>
    </row>
    <row r="25" customFormat="false" ht="16.5" hidden="false" customHeight="false" outlineLevel="0" collapsed="false">
      <c r="A25" s="34"/>
      <c r="B25" s="35" t="s">
        <v>13</v>
      </c>
      <c r="C25" s="36"/>
      <c r="D25" s="37" t="n">
        <f aca="false">SUM(D11:D24)</f>
        <v>0</v>
      </c>
      <c r="E25" s="37"/>
      <c r="F25" s="37" t="n">
        <f aca="false">SUM(F11:F24)</f>
        <v>0</v>
      </c>
      <c r="G25" s="37"/>
      <c r="H25" s="37" t="n">
        <f aca="false">SUM(H11:H24)</f>
        <v>0</v>
      </c>
      <c r="I25" s="29" t="n">
        <f aca="false">SUM(I11:I24)</f>
        <v>0</v>
      </c>
    </row>
    <row r="26" customFormat="false" ht="24.75" hidden="false" customHeight="true" outlineLevel="0" collapsed="false">
      <c r="A26" s="15"/>
      <c r="B26" s="16" t="s">
        <v>44</v>
      </c>
      <c r="C26" s="16"/>
      <c r="D26" s="16"/>
      <c r="E26" s="16"/>
      <c r="F26" s="16"/>
      <c r="G26" s="16"/>
      <c r="H26" s="16"/>
      <c r="I26" s="16"/>
    </row>
    <row r="27" customFormat="false" ht="19.5" hidden="false" customHeight="true" outlineLevel="0" collapsed="false">
      <c r="A27" s="17" t="s">
        <v>7</v>
      </c>
      <c r="B27" s="18" t="s">
        <v>8</v>
      </c>
      <c r="C27" s="19" t="s">
        <v>9</v>
      </c>
      <c r="D27" s="19"/>
      <c r="E27" s="19" t="s">
        <v>10</v>
      </c>
      <c r="F27" s="19"/>
      <c r="G27" s="20" t="s">
        <v>11</v>
      </c>
      <c r="H27" s="20" t="s">
        <v>12</v>
      </c>
      <c r="I27" s="19" t="s">
        <v>13</v>
      </c>
    </row>
    <row r="28" customFormat="false" ht="16.5" hidden="false" customHeight="false" outlineLevel="0" collapsed="false">
      <c r="A28" s="17"/>
      <c r="B28" s="18"/>
      <c r="C28" s="21" t="s">
        <v>14</v>
      </c>
      <c r="D28" s="22" t="s">
        <v>15</v>
      </c>
      <c r="E28" s="21" t="s">
        <v>14</v>
      </c>
      <c r="F28" s="22" t="s">
        <v>15</v>
      </c>
      <c r="G28" s="21" t="s">
        <v>14</v>
      </c>
      <c r="H28" s="23" t="s">
        <v>15</v>
      </c>
      <c r="I28" s="24"/>
    </row>
    <row r="29" customFormat="false" ht="21" hidden="false" customHeight="true" outlineLevel="0" collapsed="false">
      <c r="A29" s="25" t="s">
        <v>16</v>
      </c>
      <c r="B29" s="26" t="s">
        <v>45</v>
      </c>
      <c r="C29" s="27" t="n">
        <v>1</v>
      </c>
      <c r="D29" s="28" t="n">
        <f aca="false">C29*I29</f>
        <v>0</v>
      </c>
      <c r="E29" s="27" t="n">
        <v>0</v>
      </c>
      <c r="F29" s="28" t="n">
        <f aca="false">E29*I29</f>
        <v>0</v>
      </c>
      <c r="G29" s="27" t="n">
        <v>0</v>
      </c>
      <c r="H29" s="28" t="n">
        <f aca="false">G29*I29</f>
        <v>0</v>
      </c>
      <c r="I29" s="29" t="n">
        <f aca="false">Orçamento!L170</f>
        <v>0</v>
      </c>
    </row>
    <row r="30" customFormat="false" ht="18.75" hidden="false" customHeight="true" outlineLevel="0" collapsed="false">
      <c r="A30" s="38" t="s">
        <v>18</v>
      </c>
      <c r="B30" s="26" t="s">
        <v>46</v>
      </c>
      <c r="C30" s="39" t="n">
        <v>1</v>
      </c>
      <c r="D30" s="28" t="n">
        <f aca="false">I30*C30</f>
        <v>0</v>
      </c>
      <c r="E30" s="27" t="n">
        <v>0</v>
      </c>
      <c r="F30" s="28" t="n">
        <f aca="false">E30*I30</f>
        <v>0</v>
      </c>
      <c r="G30" s="27" t="n">
        <v>0</v>
      </c>
      <c r="H30" s="28" t="n">
        <f aca="false">G30*I30</f>
        <v>0</v>
      </c>
      <c r="I30" s="29" t="n">
        <f aca="false">Orçamento!L177</f>
        <v>0</v>
      </c>
    </row>
    <row r="31" customFormat="false" ht="20.25" hidden="false" customHeight="true" outlineLevel="0" collapsed="false">
      <c r="A31" s="38" t="s">
        <v>20</v>
      </c>
      <c r="B31" s="26" t="s">
        <v>47</v>
      </c>
      <c r="C31" s="39" t="n">
        <v>1</v>
      </c>
      <c r="D31" s="28" t="n">
        <f aca="false">I31*C31</f>
        <v>0</v>
      </c>
      <c r="E31" s="27" t="n">
        <v>0</v>
      </c>
      <c r="F31" s="28" t="n">
        <f aca="false">E31*I31</f>
        <v>0</v>
      </c>
      <c r="G31" s="27" t="n">
        <v>0</v>
      </c>
      <c r="H31" s="28" t="n">
        <f aca="false">G31*I31</f>
        <v>0</v>
      </c>
      <c r="I31" s="29" t="n">
        <f aca="false">Orçamento!L188</f>
        <v>0</v>
      </c>
    </row>
    <row r="32" customFormat="false" ht="21" hidden="false" customHeight="true" outlineLevel="0" collapsed="false">
      <c r="A32" s="25" t="s">
        <v>22</v>
      </c>
      <c r="B32" s="26" t="s">
        <v>48</v>
      </c>
      <c r="C32" s="27" t="n">
        <v>1</v>
      </c>
      <c r="D32" s="28" t="n">
        <f aca="false">I32*C32</f>
        <v>0</v>
      </c>
      <c r="E32" s="27" t="n">
        <v>0</v>
      </c>
      <c r="F32" s="28" t="n">
        <f aca="false">E32*I32</f>
        <v>0</v>
      </c>
      <c r="G32" s="27" t="n">
        <v>0</v>
      </c>
      <c r="H32" s="28" t="n">
        <f aca="false">I32*G32</f>
        <v>0</v>
      </c>
      <c r="I32" s="29" t="n">
        <f aca="false">Orçamento!L195</f>
        <v>0</v>
      </c>
    </row>
    <row r="33" customFormat="false" ht="21" hidden="false" customHeight="true" outlineLevel="0" collapsed="false">
      <c r="A33" s="25" t="s">
        <v>24</v>
      </c>
      <c r="B33" s="26" t="s">
        <v>49</v>
      </c>
      <c r="C33" s="27" t="n">
        <v>0</v>
      </c>
      <c r="D33" s="28" t="n">
        <f aca="false">I33*C33</f>
        <v>0</v>
      </c>
      <c r="E33" s="27" t="n">
        <v>1</v>
      </c>
      <c r="F33" s="28" t="n">
        <f aca="false">E33*I33</f>
        <v>0</v>
      </c>
      <c r="G33" s="27" t="n">
        <v>0</v>
      </c>
      <c r="H33" s="28" t="n">
        <f aca="false">I33*G33</f>
        <v>0</v>
      </c>
      <c r="I33" s="29" t="n">
        <f aca="false">Orçamento!L204</f>
        <v>0</v>
      </c>
    </row>
    <row r="34" customFormat="false" ht="15.75" hidden="false" customHeight="false" outlineLevel="0" collapsed="false">
      <c r="A34" s="25" t="s">
        <v>26</v>
      </c>
      <c r="B34" s="26" t="s">
        <v>50</v>
      </c>
      <c r="C34" s="27" t="n">
        <v>0</v>
      </c>
      <c r="D34" s="28" t="n">
        <f aca="false">I34*C34</f>
        <v>0</v>
      </c>
      <c r="E34" s="27" t="n">
        <v>1</v>
      </c>
      <c r="F34" s="28" t="n">
        <f aca="false">E34*I34</f>
        <v>0</v>
      </c>
      <c r="G34" s="27" t="n">
        <v>0</v>
      </c>
      <c r="H34" s="28" t="n">
        <f aca="false">I34*G34</f>
        <v>0</v>
      </c>
      <c r="I34" s="29" t="n">
        <f aca="false">Orçamento!L239</f>
        <v>0</v>
      </c>
    </row>
    <row r="35" customFormat="false" ht="15.75" hidden="false" customHeight="false" outlineLevel="0" collapsed="false">
      <c r="A35" s="25" t="s">
        <v>28</v>
      </c>
      <c r="B35" s="26" t="s">
        <v>51</v>
      </c>
      <c r="C35" s="27" t="n">
        <v>0</v>
      </c>
      <c r="D35" s="28" t="n">
        <f aca="false">I35*C35</f>
        <v>0</v>
      </c>
      <c r="E35" s="27" t="n">
        <v>1</v>
      </c>
      <c r="F35" s="28" t="n">
        <f aca="false">E35*I35</f>
        <v>0</v>
      </c>
      <c r="G35" s="27" t="n">
        <v>0</v>
      </c>
      <c r="H35" s="28" t="n">
        <f aca="false">I35*G35</f>
        <v>0</v>
      </c>
      <c r="I35" s="29" t="n">
        <f aca="false">Orçamento!L267</f>
        <v>0</v>
      </c>
    </row>
    <row r="36" customFormat="false" ht="15.75" hidden="false" customHeight="false" outlineLevel="0" collapsed="false">
      <c r="A36" s="25" t="s">
        <v>30</v>
      </c>
      <c r="B36" s="26" t="s">
        <v>52</v>
      </c>
      <c r="C36" s="27" t="n">
        <v>0</v>
      </c>
      <c r="D36" s="28" t="n">
        <f aca="false">I36*C36</f>
        <v>0</v>
      </c>
      <c r="E36" s="27" t="n">
        <v>1</v>
      </c>
      <c r="F36" s="28" t="n">
        <f aca="false">E36*I36</f>
        <v>0</v>
      </c>
      <c r="G36" s="27" t="n">
        <v>0</v>
      </c>
      <c r="H36" s="28" t="n">
        <f aca="false">I36*G36</f>
        <v>0</v>
      </c>
      <c r="I36" s="29" t="n">
        <f aca="false">Orçamento!L286</f>
        <v>0</v>
      </c>
    </row>
    <row r="37" customFormat="false" ht="15.75" hidden="false" customHeight="false" outlineLevel="0" collapsed="false">
      <c r="A37" s="25" t="s">
        <v>32</v>
      </c>
      <c r="B37" s="26" t="s">
        <v>53</v>
      </c>
      <c r="C37" s="27" t="n">
        <v>0</v>
      </c>
      <c r="D37" s="28" t="n">
        <f aca="false">I37*C37</f>
        <v>0</v>
      </c>
      <c r="E37" s="27" t="n">
        <v>1</v>
      </c>
      <c r="F37" s="28" t="n">
        <f aca="false">E37*I37</f>
        <v>0</v>
      </c>
      <c r="G37" s="27" t="n">
        <v>0</v>
      </c>
      <c r="H37" s="28" t="n">
        <f aca="false">I37*G37</f>
        <v>0</v>
      </c>
      <c r="I37" s="29" t="n">
        <f aca="false">Orçamento!L292</f>
        <v>0</v>
      </c>
    </row>
    <row r="38" customFormat="false" ht="15.75" hidden="false" customHeight="false" outlineLevel="0" collapsed="false">
      <c r="A38" s="25" t="s">
        <v>34</v>
      </c>
      <c r="B38" s="26" t="s">
        <v>54</v>
      </c>
      <c r="C38" s="27" t="n">
        <v>0</v>
      </c>
      <c r="D38" s="28" t="n">
        <f aca="false">I38*C38</f>
        <v>0</v>
      </c>
      <c r="E38" s="27" t="n">
        <v>0</v>
      </c>
      <c r="F38" s="28" t="n">
        <f aca="false">E38*I38</f>
        <v>0</v>
      </c>
      <c r="G38" s="27" t="n">
        <v>1</v>
      </c>
      <c r="H38" s="28" t="n">
        <f aca="false">I38*G38</f>
        <v>0</v>
      </c>
      <c r="I38" s="29" t="n">
        <f aca="false">Orçamento!L298</f>
        <v>0</v>
      </c>
    </row>
    <row r="39" customFormat="false" ht="18" hidden="false" customHeight="true" outlineLevel="0" collapsed="false">
      <c r="A39" s="38" t="s">
        <v>36</v>
      </c>
      <c r="B39" s="26" t="s">
        <v>55</v>
      </c>
      <c r="C39" s="40" t="n">
        <v>0.5</v>
      </c>
      <c r="D39" s="28" t="n">
        <f aca="false">I39*C39</f>
        <v>0</v>
      </c>
      <c r="E39" s="27" t="n">
        <v>0</v>
      </c>
      <c r="F39" s="28" t="n">
        <f aca="false">E39*I39</f>
        <v>0</v>
      </c>
      <c r="G39" s="27" t="n">
        <v>0.5</v>
      </c>
      <c r="H39" s="28" t="n">
        <f aca="false">I39*G39</f>
        <v>0</v>
      </c>
      <c r="I39" s="29" t="n">
        <f aca="false">Orçamento!L310</f>
        <v>0</v>
      </c>
    </row>
    <row r="40" customFormat="false" ht="20.25" hidden="false" customHeight="true" outlineLevel="0" collapsed="false">
      <c r="A40" s="25" t="s">
        <v>38</v>
      </c>
      <c r="B40" s="26" t="s">
        <v>56</v>
      </c>
      <c r="C40" s="27" t="n">
        <v>0</v>
      </c>
      <c r="D40" s="28" t="n">
        <f aca="false">I40*C40</f>
        <v>0</v>
      </c>
      <c r="E40" s="27" t="n">
        <v>0</v>
      </c>
      <c r="F40" s="28" t="n">
        <f aca="false">E40*I40</f>
        <v>0</v>
      </c>
      <c r="G40" s="27" t="n">
        <v>1</v>
      </c>
      <c r="H40" s="28" t="n">
        <f aca="false">I40*G40</f>
        <v>0</v>
      </c>
      <c r="I40" s="29" t="n">
        <f aca="false">Orçamento!L319</f>
        <v>0</v>
      </c>
    </row>
    <row r="41" customFormat="false" ht="18" hidden="false" customHeight="true" outlineLevel="0" collapsed="false">
      <c r="A41" s="25" t="s">
        <v>40</v>
      </c>
      <c r="B41" s="41" t="s">
        <v>43</v>
      </c>
      <c r="C41" s="27" t="n">
        <v>0</v>
      </c>
      <c r="D41" s="28" t="n">
        <f aca="false">I41*C41</f>
        <v>0</v>
      </c>
      <c r="E41" s="27" t="n">
        <v>0.5</v>
      </c>
      <c r="F41" s="28" t="n">
        <f aca="false">E41*I41</f>
        <v>0</v>
      </c>
      <c r="G41" s="27" t="n">
        <v>0.5</v>
      </c>
      <c r="H41" s="28" t="n">
        <f aca="false">I41*G41</f>
        <v>0</v>
      </c>
      <c r="I41" s="29" t="n">
        <f aca="false">Orçamento!L327</f>
        <v>0</v>
      </c>
    </row>
    <row r="42" customFormat="false" ht="15.75" hidden="false" customHeight="false" outlineLevel="0" collapsed="false">
      <c r="A42" s="34"/>
      <c r="B42" s="26" t="s">
        <v>13</v>
      </c>
      <c r="C42" s="36"/>
      <c r="D42" s="37" t="n">
        <f aca="false">SUM(D29:D41)</f>
        <v>0</v>
      </c>
      <c r="E42" s="37"/>
      <c r="F42" s="37" t="n">
        <f aca="false">SUM(F29:F41)</f>
        <v>0</v>
      </c>
      <c r="G42" s="37"/>
      <c r="H42" s="37" t="n">
        <f aca="false">SUM(H29:H41)</f>
        <v>0</v>
      </c>
      <c r="I42" s="29" t="n">
        <f aca="false">SUM(I29:I41)</f>
        <v>0</v>
      </c>
    </row>
    <row r="44" customFormat="false" ht="15" hidden="false" customHeight="false" outlineLevel="0" collapsed="false">
      <c r="H44" s="42" t="s">
        <v>57</v>
      </c>
      <c r="I44" s="43" t="n">
        <f aca="false">SUM(I42,I25)</f>
        <v>0</v>
      </c>
    </row>
    <row r="45" customFormat="false" ht="12.75" hidden="false" customHeight="false" outlineLevel="0" collapsed="false">
      <c r="H45" s="44"/>
      <c r="I45" s="44"/>
    </row>
    <row r="46" customFormat="false" ht="12.75" hidden="false" customHeight="false" outlineLevel="0" collapsed="false">
      <c r="H46" s="44"/>
      <c r="I46" s="44"/>
    </row>
    <row r="47" customFormat="false" ht="13.5" hidden="false" customHeight="false" outlineLevel="0" collapsed="false">
      <c r="H47" s="44"/>
      <c r="I47" s="44"/>
    </row>
    <row r="48" customFormat="false" ht="15" hidden="false" customHeight="true" outlineLevel="0" collapsed="false">
      <c r="H48" s="45" t="s">
        <v>58</v>
      </c>
      <c r="I48" s="45"/>
    </row>
  </sheetData>
  <mergeCells count="23">
    <mergeCell ref="A1:I1"/>
    <mergeCell ref="A2:I3"/>
    <mergeCell ref="A4:F4"/>
    <mergeCell ref="G4:H4"/>
    <mergeCell ref="A5:F5"/>
    <mergeCell ref="G5:H5"/>
    <mergeCell ref="A6:B6"/>
    <mergeCell ref="A7:F7"/>
    <mergeCell ref="G7:H7"/>
    <mergeCell ref="B8:I8"/>
    <mergeCell ref="A9:A10"/>
    <mergeCell ref="B9:B10"/>
    <mergeCell ref="C9:D9"/>
    <mergeCell ref="E9:F9"/>
    <mergeCell ref="G9:H9"/>
    <mergeCell ref="B26:I26"/>
    <mergeCell ref="A27:A28"/>
    <mergeCell ref="B27:B28"/>
    <mergeCell ref="C27:D27"/>
    <mergeCell ref="E27:F27"/>
    <mergeCell ref="G27:H27"/>
    <mergeCell ref="H45:I47"/>
    <mergeCell ref="H48:I4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5397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J338" activeCellId="0" sqref="J338"/>
    </sheetView>
  </sheetViews>
  <sheetFormatPr defaultColWidth="9.0546875" defaultRowHeight="18.4" zeroHeight="false" outlineLevelRow="0" outlineLevelCol="0"/>
  <cols>
    <col collapsed="false" customWidth="true" hidden="false" outlineLevel="0" max="1" min="1" style="46" width="10.56"/>
    <col collapsed="false" customWidth="true" hidden="false" outlineLevel="0" max="2" min="2" style="46" width="91.41"/>
    <col collapsed="false" customWidth="true" hidden="false" outlineLevel="0" max="3" min="3" style="47" width="16.7"/>
    <col collapsed="false" customWidth="true" hidden="false" outlineLevel="0" max="4" min="4" style="46" width="11.56"/>
    <col collapsed="false" customWidth="true" hidden="false" outlineLevel="0" max="5" min="5" style="48" width="12.85"/>
    <col collapsed="false" customWidth="true" hidden="false" outlineLevel="0" max="7" min="6" style="48" width="15.7"/>
    <col collapsed="false" customWidth="true" hidden="false" outlineLevel="0" max="8" min="8" style="48" width="19.28"/>
    <col collapsed="false" customWidth="true" hidden="false" outlineLevel="0" max="9" min="9" style="48" width="15.7"/>
    <col collapsed="false" customWidth="true" hidden="false" outlineLevel="0" max="10" min="10" style="48" width="18.85"/>
    <col collapsed="false" customWidth="true" hidden="false" outlineLevel="0" max="11" min="11" style="48" width="14.99"/>
    <col collapsed="false" customWidth="true" hidden="false" outlineLevel="0" max="12" min="12" style="48" width="22.42"/>
    <col collapsed="false" customWidth="true" hidden="false" outlineLevel="0" max="13" min="13" style="48" width="16.13"/>
    <col collapsed="false" customWidth="true" hidden="false" outlineLevel="0" max="14" min="14" style="0" width="16.42"/>
    <col collapsed="false" customWidth="true" hidden="false" outlineLevel="0" max="15" min="15" style="0" width="17.42"/>
    <col collapsed="false" customWidth="true" hidden="false" outlineLevel="0" max="16" min="16" style="0" width="30.85"/>
    <col collapsed="false" customWidth="true" hidden="false" outlineLevel="0" max="17" min="17" style="49" width="49.85"/>
    <col collapsed="false" customWidth="true" hidden="false" outlineLevel="0" max="18" min="18" style="49" width="11.13"/>
    <col collapsed="false" customWidth="true" hidden="false" outlineLevel="0" max="19" min="19" style="49" width="9.99"/>
    <col collapsed="false" customWidth="true" hidden="false" outlineLevel="0" max="20" min="20" style="49" width="13.85"/>
    <col collapsed="false" customWidth="true" hidden="false" outlineLevel="0" max="22" min="21" style="49" width="8.99"/>
    <col collapsed="false" customWidth="true" hidden="false" outlineLevel="0" max="23" min="23" style="49" width="23.99"/>
    <col collapsed="false" customWidth="true" hidden="false" outlineLevel="0" max="24" min="24" style="49" width="8.99"/>
    <col collapsed="false" customWidth="true" hidden="false" outlineLevel="0" max="25" min="25" style="49" width="10.56"/>
    <col collapsed="false" customWidth="true" hidden="false" outlineLevel="0" max="26" min="26" style="49" width="47.7"/>
    <col collapsed="false" customWidth="true" hidden="false" outlineLevel="0" max="27" min="27" style="49" width="19.85"/>
    <col collapsed="false" customWidth="true" hidden="false" outlineLevel="0" max="28" min="28" style="49" width="7.99"/>
    <col collapsed="false" customWidth="true" hidden="false" outlineLevel="0" max="29" min="29" style="49" width="13.85"/>
    <col collapsed="false" customWidth="true" hidden="false" outlineLevel="0" max="30" min="30" style="49" width="10.28"/>
    <col collapsed="false" customWidth="true" hidden="false" outlineLevel="0" max="31" min="31" style="49" width="32.99"/>
    <col collapsed="false" customWidth="true" hidden="false" outlineLevel="0" max="32" min="32" style="49" width="16.99"/>
    <col collapsed="false" customWidth="true" hidden="false" outlineLevel="0" max="76" min="33" style="49" width="8.99"/>
    <col collapsed="false" customWidth="true" hidden="false" outlineLevel="0" max="251" min="77" style="46" width="8.99"/>
  </cols>
  <sheetData>
    <row r="1" customFormat="false" ht="21" hidden="false" customHeight="true" outlineLevel="0" collapsed="false">
      <c r="A1" s="50" t="s">
        <v>59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8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21.4" hidden="false" customHeight="true" outlineLevel="0" collapsed="false">
      <c r="A3" s="52" t="s">
        <v>1</v>
      </c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</row>
    <row r="4" customFormat="false" ht="17.65" hidden="false" customHeight="true" outlineLevel="0" collapsed="false">
      <c r="A4" s="53" t="s">
        <v>60</v>
      </c>
      <c r="B4" s="53"/>
      <c r="C4" s="53"/>
      <c r="D4" s="53"/>
      <c r="E4" s="53"/>
      <c r="F4" s="54"/>
      <c r="G4" s="54"/>
      <c r="H4" s="54"/>
      <c r="I4" s="54"/>
      <c r="J4" s="54"/>
      <c r="K4" s="54"/>
      <c r="L4" s="55" t="s">
        <v>61</v>
      </c>
      <c r="M4" s="55"/>
    </row>
    <row r="5" customFormat="false" ht="19.5" hidden="false" customHeight="true" outlineLevel="0" collapsed="false">
      <c r="A5" s="56" t="s">
        <v>62</v>
      </c>
      <c r="B5" s="56"/>
      <c r="C5" s="57"/>
      <c r="D5" s="57"/>
      <c r="E5" s="58"/>
      <c r="F5" s="59"/>
      <c r="G5" s="60"/>
      <c r="H5" s="61"/>
      <c r="I5" s="59" t="s">
        <v>63</v>
      </c>
      <c r="J5" s="61" t="n">
        <v>0.24</v>
      </c>
      <c r="K5" s="62"/>
      <c r="L5" s="63"/>
      <c r="M5" s="63"/>
    </row>
    <row r="6" customFormat="false" ht="29.25" hidden="false" customHeight="true" outlineLevel="0" collapsed="false">
      <c r="A6" s="64" t="s">
        <v>6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6.5" hidden="false" customHeight="true" outlineLevel="0" collapsed="false">
      <c r="A7" s="65" t="s">
        <v>7</v>
      </c>
      <c r="B7" s="66" t="s">
        <v>8</v>
      </c>
      <c r="C7" s="67" t="s">
        <v>64</v>
      </c>
      <c r="D7" s="68" t="s">
        <v>65</v>
      </c>
      <c r="E7" s="69" t="s">
        <v>66</v>
      </c>
      <c r="F7" s="68" t="s">
        <v>67</v>
      </c>
      <c r="G7" s="68"/>
      <c r="H7" s="68"/>
      <c r="I7" s="68" t="s">
        <v>68</v>
      </c>
      <c r="J7" s="68"/>
      <c r="K7" s="68"/>
      <c r="L7" s="69" t="s">
        <v>13</v>
      </c>
      <c r="M7" s="70" t="s">
        <v>14</v>
      </c>
      <c r="O7" s="71"/>
      <c r="P7" s="72"/>
      <c r="Q7" s="72"/>
      <c r="R7" s="73"/>
      <c r="S7" s="74"/>
      <c r="T7" s="73"/>
      <c r="U7" s="73"/>
      <c r="V7" s="75"/>
      <c r="W7" s="75"/>
      <c r="X7" s="76"/>
      <c r="Y7" s="72"/>
      <c r="Z7" s="72"/>
      <c r="AA7" s="73"/>
      <c r="AB7" s="74"/>
      <c r="AC7" s="73"/>
      <c r="AD7" s="73"/>
      <c r="AE7" s="75"/>
      <c r="AF7" s="75"/>
    </row>
    <row r="8" customFormat="false" ht="16.5" hidden="false" customHeight="true" outlineLevel="0" collapsed="false">
      <c r="A8" s="65"/>
      <c r="B8" s="66"/>
      <c r="C8" s="67"/>
      <c r="D8" s="68"/>
      <c r="E8" s="69"/>
      <c r="F8" s="69" t="s">
        <v>69</v>
      </c>
      <c r="G8" s="69" t="s">
        <v>70</v>
      </c>
      <c r="H8" s="69" t="s">
        <v>71</v>
      </c>
      <c r="I8" s="69" t="s">
        <v>69</v>
      </c>
      <c r="J8" s="69" t="s">
        <v>70</v>
      </c>
      <c r="K8" s="69" t="s">
        <v>71</v>
      </c>
      <c r="L8" s="69"/>
      <c r="M8" s="70"/>
      <c r="O8" s="77"/>
      <c r="P8" s="72"/>
      <c r="Q8" s="72"/>
      <c r="R8" s="73"/>
      <c r="S8" s="74"/>
      <c r="T8" s="73"/>
      <c r="U8" s="73"/>
      <c r="V8" s="78"/>
      <c r="W8" s="79"/>
      <c r="X8" s="76"/>
      <c r="Y8" s="72"/>
      <c r="Z8" s="72"/>
      <c r="AA8" s="73"/>
      <c r="AB8" s="74"/>
      <c r="AC8" s="73"/>
      <c r="AD8" s="73"/>
      <c r="AE8" s="78"/>
      <c r="AF8" s="79"/>
    </row>
    <row r="9" s="49" customFormat="true" ht="26.65" hidden="false" customHeight="true" outlineLevel="0" collapsed="false">
      <c r="A9" s="80" t="s">
        <v>16</v>
      </c>
      <c r="B9" s="81" t="s">
        <v>17</v>
      </c>
      <c r="C9" s="82"/>
      <c r="D9" s="83"/>
      <c r="E9" s="83"/>
      <c r="F9" s="83"/>
      <c r="G9" s="83"/>
      <c r="H9" s="83"/>
      <c r="I9" s="83"/>
      <c r="J9" s="83"/>
      <c r="K9" s="83"/>
      <c r="L9" s="84"/>
      <c r="M9" s="85"/>
      <c r="N9" s="0"/>
      <c r="O9" s="77"/>
      <c r="P9" s="86"/>
      <c r="Q9" s="86"/>
      <c r="R9" s="87"/>
      <c r="S9" s="87"/>
      <c r="T9" s="87"/>
      <c r="U9" s="88"/>
      <c r="V9" s="89"/>
      <c r="W9" s="90"/>
      <c r="X9" s="76"/>
      <c r="Y9" s="86"/>
      <c r="Z9" s="86"/>
      <c r="AA9" s="87"/>
      <c r="AB9" s="87"/>
      <c r="AC9" s="87"/>
      <c r="AD9" s="88"/>
      <c r="AE9" s="89"/>
      <c r="AF9" s="90"/>
      <c r="IR9" s="91"/>
      <c r="IS9" s="91"/>
      <c r="IT9" s="91"/>
    </row>
    <row r="10" s="49" customFormat="true" ht="23.85" hidden="false" customHeight="true" outlineLevel="0" collapsed="false">
      <c r="A10" s="92" t="s">
        <v>72</v>
      </c>
      <c r="B10" s="93" t="s">
        <v>73</v>
      </c>
      <c r="C10" s="94" t="n">
        <v>521012</v>
      </c>
      <c r="D10" s="95" t="n">
        <v>60</v>
      </c>
      <c r="E10" s="96" t="s">
        <v>74</v>
      </c>
      <c r="F10" s="97" t="n">
        <v>0</v>
      </c>
      <c r="G10" s="97" t="n">
        <v>0</v>
      </c>
      <c r="H10" s="98" t="n">
        <f aca="false">F10+G10</f>
        <v>0</v>
      </c>
      <c r="I10" s="97" t="n">
        <f aca="false">ROUND(F10+(F10*$J$5),2)</f>
        <v>0</v>
      </c>
      <c r="J10" s="97" t="n">
        <f aca="false">ROUND(G10+(G10*$J$5),2)</f>
        <v>0</v>
      </c>
      <c r="K10" s="99" t="n">
        <f aca="false">ROUND(I10+J10,2)</f>
        <v>0</v>
      </c>
      <c r="L10" s="100" t="n">
        <f aca="false">ROUND(K10*D10,2)</f>
        <v>0</v>
      </c>
      <c r="M10" s="101" t="e">
        <f aca="false">L10/L137</f>
        <v>#DIV/0!</v>
      </c>
      <c r="N10" s="0"/>
      <c r="O10" s="77"/>
      <c r="P10" s="102"/>
      <c r="Q10" s="103"/>
      <c r="R10" s="104"/>
      <c r="S10" s="105"/>
      <c r="T10" s="105"/>
      <c r="U10" s="106"/>
      <c r="V10" s="89"/>
      <c r="W10" s="107"/>
      <c r="X10" s="76"/>
      <c r="Y10" s="77"/>
      <c r="Z10" s="77"/>
      <c r="AA10" s="77"/>
      <c r="AB10" s="77"/>
      <c r="AC10" s="77"/>
      <c r="AD10" s="77"/>
      <c r="AE10" s="77"/>
      <c r="AF10" s="77"/>
      <c r="IR10" s="91"/>
      <c r="IS10" s="91"/>
      <c r="IT10" s="91"/>
    </row>
    <row r="11" s="49" customFormat="true" ht="16.7" hidden="false" customHeight="true" outlineLevel="0" collapsed="false">
      <c r="A11" s="92" t="s">
        <v>75</v>
      </c>
      <c r="B11" s="93" t="s">
        <v>76</v>
      </c>
      <c r="C11" s="94" t="n">
        <v>29401</v>
      </c>
      <c r="D11" s="95" t="n">
        <v>52</v>
      </c>
      <c r="E11" s="96" t="s">
        <v>74</v>
      </c>
      <c r="F11" s="108" t="n">
        <v>0</v>
      </c>
      <c r="G11" s="97" t="n">
        <v>0</v>
      </c>
      <c r="H11" s="98" t="n">
        <f aca="false">F11+G11</f>
        <v>0</v>
      </c>
      <c r="I11" s="97" t="n">
        <f aca="false">ROUND(F11+(F11*$J$5),2)</f>
        <v>0</v>
      </c>
      <c r="J11" s="97" t="n">
        <f aca="false">ROUND(G11+(G11*$J$5),2)</f>
        <v>0</v>
      </c>
      <c r="K11" s="99" t="n">
        <f aca="false">ROUND(I11+J11,2)</f>
        <v>0</v>
      </c>
      <c r="L11" s="100" t="n">
        <f aca="false">ROUND(K11*D11,2)</f>
        <v>0</v>
      </c>
      <c r="M11" s="101" t="e">
        <f aca="false">L11/L137</f>
        <v>#DIV/0!</v>
      </c>
      <c r="N11" s="0"/>
      <c r="O11" s="77"/>
      <c r="P11" s="102"/>
      <c r="Q11" s="103"/>
      <c r="R11" s="104"/>
      <c r="S11" s="105"/>
      <c r="T11" s="105"/>
      <c r="U11" s="106"/>
      <c r="V11" s="109"/>
      <c r="W11" s="107"/>
      <c r="X11" s="76"/>
      <c r="Y11" s="102"/>
      <c r="Z11" s="103"/>
      <c r="AA11" s="104"/>
      <c r="AB11" s="105"/>
      <c r="AC11" s="105"/>
      <c r="AD11" s="106"/>
      <c r="AE11" s="109"/>
      <c r="AF11" s="107"/>
      <c r="IR11" s="91"/>
      <c r="IS11" s="91"/>
      <c r="IT11" s="91"/>
    </row>
    <row r="12" s="49" customFormat="true" ht="18.4" hidden="false" customHeight="true" outlineLevel="0" collapsed="false">
      <c r="A12" s="92" t="s">
        <v>77</v>
      </c>
      <c r="B12" s="93" t="s">
        <v>78</v>
      </c>
      <c r="C12" s="94" t="n">
        <v>523103</v>
      </c>
      <c r="D12" s="95" t="n">
        <v>25</v>
      </c>
      <c r="E12" s="96" t="s">
        <v>74</v>
      </c>
      <c r="F12" s="97" t="n">
        <v>0</v>
      </c>
      <c r="G12" s="97" t="n">
        <v>0</v>
      </c>
      <c r="H12" s="98" t="n">
        <f aca="false">F12+G12</f>
        <v>0</v>
      </c>
      <c r="I12" s="97" t="n">
        <f aca="false">ROUND(F12+(F12*$J$5),2)</f>
        <v>0</v>
      </c>
      <c r="J12" s="97" t="n">
        <f aca="false">ROUND(G12+(G12*$J$5),2)</f>
        <v>0</v>
      </c>
      <c r="K12" s="99" t="n">
        <f aca="false">ROUND(I12+J12,2)</f>
        <v>0</v>
      </c>
      <c r="L12" s="100" t="n">
        <f aca="false">ROUND(K12*D12,2)</f>
        <v>0</v>
      </c>
      <c r="M12" s="101" t="e">
        <f aca="false">L12/L137</f>
        <v>#DIV/0!</v>
      </c>
      <c r="N12" s="0"/>
      <c r="O12" s="77"/>
      <c r="P12" s="102"/>
      <c r="Q12" s="103"/>
      <c r="R12" s="104"/>
      <c r="S12" s="105"/>
      <c r="T12" s="105"/>
      <c r="U12" s="106"/>
      <c r="V12" s="89"/>
      <c r="W12" s="107"/>
      <c r="X12" s="76"/>
      <c r="Y12" s="102"/>
      <c r="Z12" s="103"/>
      <c r="AA12" s="105"/>
      <c r="AB12" s="105"/>
      <c r="AC12" s="105"/>
      <c r="AD12" s="106"/>
      <c r="AE12" s="89"/>
      <c r="AF12" s="107"/>
      <c r="IR12" s="91"/>
      <c r="IS12" s="91"/>
      <c r="IT12" s="91"/>
    </row>
    <row r="13" s="49" customFormat="true" ht="21" hidden="false" customHeight="true" outlineLevel="0" collapsed="false">
      <c r="A13" s="92" t="s">
        <v>79</v>
      </c>
      <c r="B13" s="93" t="s">
        <v>80</v>
      </c>
      <c r="C13" s="94" t="n">
        <v>26101</v>
      </c>
      <c r="D13" s="96" t="n">
        <v>52</v>
      </c>
      <c r="E13" s="96" t="s">
        <v>74</v>
      </c>
      <c r="F13" s="97" t="n">
        <v>0</v>
      </c>
      <c r="G13" s="97" t="n">
        <v>0</v>
      </c>
      <c r="H13" s="98" t="n">
        <f aca="false">F13+G13</f>
        <v>0</v>
      </c>
      <c r="I13" s="97" t="n">
        <f aca="false">ROUND(F13+(F13*$J$5),2)</f>
        <v>0</v>
      </c>
      <c r="J13" s="97" t="n">
        <f aca="false">ROUND(G13+(G13*$J$5),2)</f>
        <v>0</v>
      </c>
      <c r="K13" s="99" t="n">
        <f aca="false">ROUND(I13+J13,2)</f>
        <v>0</v>
      </c>
      <c r="L13" s="100" t="n">
        <f aca="false">ROUND(K13*D13,2)</f>
        <v>0</v>
      </c>
      <c r="M13" s="101" t="e">
        <f aca="false">L13/L137</f>
        <v>#DIV/0!</v>
      </c>
      <c r="N13" s="0"/>
      <c r="O13" s="77"/>
      <c r="P13" s="102"/>
      <c r="Q13" s="103"/>
      <c r="R13" s="105"/>
      <c r="S13" s="105"/>
      <c r="T13" s="105"/>
      <c r="U13" s="106"/>
      <c r="V13" s="89"/>
      <c r="W13" s="107"/>
      <c r="X13" s="76"/>
      <c r="Y13" s="88"/>
      <c r="Z13" s="88"/>
      <c r="AA13" s="106"/>
      <c r="AB13" s="106"/>
      <c r="AC13" s="106"/>
      <c r="AD13" s="106"/>
      <c r="AE13" s="89"/>
      <c r="AF13" s="107"/>
      <c r="IR13" s="91"/>
      <c r="IS13" s="91"/>
      <c r="IT13" s="91"/>
    </row>
    <row r="14" s="49" customFormat="true" ht="17.25" hidden="false" customHeight="true" outlineLevel="0" collapsed="false">
      <c r="A14" s="110" t="s">
        <v>81</v>
      </c>
      <c r="B14" s="111" t="s">
        <v>82</v>
      </c>
      <c r="C14" s="94" t="s">
        <v>83</v>
      </c>
      <c r="D14" s="96" t="n">
        <v>1.6</v>
      </c>
      <c r="E14" s="96" t="s">
        <v>74</v>
      </c>
      <c r="F14" s="97" t="n">
        <v>0</v>
      </c>
      <c r="G14" s="97" t="n">
        <v>0</v>
      </c>
      <c r="H14" s="98" t="n">
        <f aca="false">F14+G14</f>
        <v>0</v>
      </c>
      <c r="I14" s="97" t="n">
        <f aca="false">ROUND(F14+(F14*$J$5),2)</f>
        <v>0</v>
      </c>
      <c r="J14" s="97" t="n">
        <f aca="false">ROUND(G14+(G14*$J$5),2)</f>
        <v>0</v>
      </c>
      <c r="K14" s="99" t="n">
        <f aca="false">ROUND(I14+J14,2)</f>
        <v>0</v>
      </c>
      <c r="L14" s="100" t="n">
        <f aca="false">ROUND(K14*D14,2)</f>
        <v>0</v>
      </c>
      <c r="M14" s="101" t="e">
        <f aca="false">L14/L137</f>
        <v>#DIV/0!</v>
      </c>
      <c r="N14" s="0"/>
      <c r="O14" s="77"/>
      <c r="P14" s="102"/>
      <c r="Q14" s="103"/>
      <c r="R14" s="105"/>
      <c r="S14" s="105"/>
      <c r="T14" s="105"/>
      <c r="U14" s="106"/>
      <c r="V14" s="89"/>
      <c r="W14" s="107"/>
      <c r="X14" s="76"/>
      <c r="Y14" s="88"/>
      <c r="Z14" s="88"/>
      <c r="AA14" s="106"/>
      <c r="AB14" s="106"/>
      <c r="AC14" s="106"/>
      <c r="AD14" s="106"/>
      <c r="AE14" s="89"/>
      <c r="AF14" s="107"/>
      <c r="IR14" s="91"/>
      <c r="IS14" s="91"/>
      <c r="IT14" s="91"/>
    </row>
    <row r="15" s="49" customFormat="true" ht="17.25" hidden="false" customHeight="true" outlineLevel="0" collapsed="false">
      <c r="A15" s="112" t="s">
        <v>84</v>
      </c>
      <c r="B15" s="113" t="s">
        <v>85</v>
      </c>
      <c r="C15" s="114" t="n">
        <v>28501</v>
      </c>
      <c r="D15" s="115" t="n">
        <v>3</v>
      </c>
      <c r="E15" s="115" t="s">
        <v>86</v>
      </c>
      <c r="F15" s="116" t="n">
        <v>0</v>
      </c>
      <c r="G15" s="116" t="n">
        <v>0</v>
      </c>
      <c r="H15" s="117" t="n">
        <f aca="false">F15+G15</f>
        <v>0</v>
      </c>
      <c r="I15" s="116" t="n">
        <f aca="false">ROUND(F15+(F15*$J$5),2)</f>
        <v>0</v>
      </c>
      <c r="J15" s="116" t="n">
        <f aca="false">ROUND(G15+(G15*$J$5),2)</f>
        <v>0</v>
      </c>
      <c r="K15" s="117" t="n">
        <f aca="false">ROUND(I15+J15,2)</f>
        <v>0</v>
      </c>
      <c r="L15" s="118" t="n">
        <f aca="false">ROUND(K15*D15,2)</f>
        <v>0</v>
      </c>
      <c r="M15" s="119" t="e">
        <f aca="false">L15/L137</f>
        <v>#DIV/0!</v>
      </c>
      <c r="N15" s="0"/>
      <c r="O15" s="77"/>
      <c r="P15" s="102"/>
      <c r="Q15" s="103"/>
      <c r="R15" s="105"/>
      <c r="S15" s="105"/>
      <c r="T15" s="105"/>
      <c r="U15" s="106"/>
      <c r="V15" s="89"/>
      <c r="W15" s="107"/>
      <c r="X15" s="76"/>
      <c r="Y15" s="88"/>
      <c r="Z15" s="88"/>
      <c r="AA15" s="106"/>
      <c r="AB15" s="106"/>
      <c r="AC15" s="106"/>
      <c r="AD15" s="106"/>
      <c r="AE15" s="89"/>
      <c r="AF15" s="107"/>
      <c r="IR15" s="91"/>
      <c r="IS15" s="91"/>
      <c r="IT15" s="91"/>
    </row>
    <row r="16" customFormat="false" ht="24.95" hidden="false" customHeight="true" outlineLevel="0" collapsed="false">
      <c r="A16" s="120"/>
      <c r="B16" s="121" t="s">
        <v>87</v>
      </c>
      <c r="C16" s="122"/>
      <c r="D16" s="123"/>
      <c r="E16" s="123"/>
      <c r="F16" s="123"/>
      <c r="G16" s="123"/>
      <c r="H16" s="124"/>
      <c r="I16" s="124"/>
      <c r="J16" s="124"/>
      <c r="K16" s="124"/>
      <c r="L16" s="125" t="n">
        <f aca="false">SUM(L10:L15)</f>
        <v>0</v>
      </c>
      <c r="M16" s="126" t="e">
        <f aca="false">L16/L137</f>
        <v>#DIV/0!</v>
      </c>
      <c r="O16" s="77"/>
      <c r="P16" s="88"/>
      <c r="Q16" s="88"/>
      <c r="R16" s="106"/>
      <c r="S16" s="106"/>
      <c r="T16" s="106"/>
      <c r="U16" s="106"/>
      <c r="V16" s="89"/>
      <c r="W16" s="107"/>
      <c r="X16" s="76"/>
      <c r="Y16" s="86"/>
      <c r="Z16" s="127"/>
      <c r="AA16" s="77"/>
      <c r="AB16" s="77"/>
      <c r="AC16" s="77"/>
      <c r="AD16" s="77"/>
      <c r="AE16" s="77"/>
      <c r="AF16" s="77"/>
    </row>
    <row r="17" s="49" customFormat="true" ht="30.6" hidden="false" customHeight="true" outlineLevel="0" collapsed="false">
      <c r="A17" s="80" t="s">
        <v>18</v>
      </c>
      <c r="B17" s="81" t="s">
        <v>19</v>
      </c>
      <c r="C17" s="128"/>
      <c r="D17" s="83"/>
      <c r="E17" s="83"/>
      <c r="F17" s="83"/>
      <c r="G17" s="83"/>
      <c r="H17" s="83"/>
      <c r="I17" s="83"/>
      <c r="J17" s="83"/>
      <c r="K17" s="83"/>
      <c r="L17" s="84"/>
      <c r="M17" s="85"/>
      <c r="N17" s="0"/>
      <c r="O17" s="77"/>
      <c r="P17" s="86"/>
      <c r="Q17" s="86"/>
      <c r="R17" s="105"/>
      <c r="S17" s="105"/>
      <c r="T17" s="105"/>
      <c r="U17" s="106"/>
      <c r="V17" s="89"/>
      <c r="W17" s="107"/>
      <c r="X17" s="76"/>
      <c r="Y17" s="127"/>
      <c r="Z17" s="127"/>
      <c r="AA17" s="77"/>
      <c r="AB17" s="77"/>
      <c r="AC17" s="77"/>
      <c r="AD17" s="77"/>
      <c r="AE17" s="77"/>
      <c r="AF17" s="77"/>
      <c r="IR17" s="91"/>
      <c r="IS17" s="91"/>
      <c r="IT17" s="91"/>
    </row>
    <row r="18" s="49" customFormat="true" ht="23.25" hidden="false" customHeight="true" outlineLevel="0" collapsed="false">
      <c r="A18" s="112" t="s">
        <v>88</v>
      </c>
      <c r="B18" s="129" t="s">
        <v>89</v>
      </c>
      <c r="C18" s="114" t="n">
        <v>572601</v>
      </c>
      <c r="D18" s="115" t="n">
        <v>15</v>
      </c>
      <c r="E18" s="115" t="s">
        <v>74</v>
      </c>
      <c r="F18" s="116" t="n">
        <v>0</v>
      </c>
      <c r="G18" s="116" t="n">
        <v>0</v>
      </c>
      <c r="H18" s="117" t="n">
        <f aca="false">F18+G18</f>
        <v>0</v>
      </c>
      <c r="I18" s="116" t="n">
        <f aca="false">ROUND(F18+(F18*$J$5),2)</f>
        <v>0</v>
      </c>
      <c r="J18" s="116" t="n">
        <f aca="false">ROUND(G18+(G18*$J$5),2)</f>
        <v>0</v>
      </c>
      <c r="K18" s="117" t="n">
        <f aca="false">ROUND(I18+J18,2)</f>
        <v>0</v>
      </c>
      <c r="L18" s="118" t="n">
        <f aca="false">ROUND(K18*D18,2)</f>
        <v>0</v>
      </c>
      <c r="M18" s="119" t="e">
        <f aca="false">L18/L137</f>
        <v>#DIV/0!</v>
      </c>
      <c r="N18" s="0"/>
      <c r="O18" s="77"/>
      <c r="P18" s="102"/>
      <c r="Q18" s="103"/>
      <c r="R18" s="105"/>
      <c r="S18" s="105"/>
      <c r="T18" s="105"/>
      <c r="U18" s="106"/>
      <c r="V18" s="89"/>
      <c r="W18" s="107"/>
      <c r="X18" s="76"/>
      <c r="Y18" s="103"/>
      <c r="Z18" s="103"/>
      <c r="AA18" s="104"/>
      <c r="AB18" s="105"/>
      <c r="AC18" s="105"/>
      <c r="AD18" s="130"/>
      <c r="AE18" s="89"/>
      <c r="AF18" s="107"/>
      <c r="IR18" s="91"/>
      <c r="IS18" s="91"/>
      <c r="IT18" s="91"/>
    </row>
    <row r="19" customFormat="false" ht="17.25" hidden="false" customHeight="true" outlineLevel="0" collapsed="false">
      <c r="A19" s="120"/>
      <c r="B19" s="121" t="s">
        <v>87</v>
      </c>
      <c r="C19" s="122"/>
      <c r="D19" s="123"/>
      <c r="E19" s="123"/>
      <c r="F19" s="123"/>
      <c r="G19" s="123"/>
      <c r="H19" s="123"/>
      <c r="I19" s="124"/>
      <c r="J19" s="124"/>
      <c r="K19" s="124"/>
      <c r="L19" s="125" t="n">
        <f aca="false">SUM(L18:L18)</f>
        <v>0</v>
      </c>
      <c r="M19" s="126" t="e">
        <f aca="false">L19/L137</f>
        <v>#DIV/0!</v>
      </c>
      <c r="O19" s="77"/>
      <c r="P19" s="88"/>
      <c r="Q19" s="88"/>
      <c r="R19" s="88"/>
      <c r="S19" s="88"/>
      <c r="T19" s="88"/>
      <c r="U19" s="88"/>
      <c r="V19" s="89"/>
      <c r="W19" s="90"/>
      <c r="X19" s="76"/>
      <c r="Y19" s="103"/>
      <c r="Z19" s="103"/>
      <c r="AA19" s="104"/>
      <c r="AB19" s="105"/>
      <c r="AC19" s="105"/>
      <c r="AD19" s="105"/>
      <c r="AE19" s="131"/>
      <c r="AF19" s="132"/>
    </row>
    <row r="20" customFormat="false" ht="17.25" hidden="false" customHeight="true" outlineLevel="0" collapsed="false">
      <c r="A20" s="80" t="s">
        <v>20</v>
      </c>
      <c r="B20" s="81" t="s">
        <v>90</v>
      </c>
      <c r="C20" s="128"/>
      <c r="D20" s="83"/>
      <c r="E20" s="83"/>
      <c r="F20" s="83"/>
      <c r="G20" s="83"/>
      <c r="H20" s="83"/>
      <c r="I20" s="83"/>
      <c r="J20" s="83"/>
      <c r="K20" s="83"/>
      <c r="L20" s="84"/>
      <c r="M20" s="85"/>
      <c r="P20" s="133"/>
      <c r="Q20" s="133"/>
      <c r="R20" s="133"/>
      <c r="S20" s="133"/>
      <c r="T20" s="133"/>
      <c r="U20" s="133"/>
      <c r="V20" s="89"/>
      <c r="W20" s="90"/>
      <c r="Y20" s="103"/>
      <c r="Z20" s="103"/>
      <c r="AA20" s="104"/>
      <c r="AB20" s="105"/>
      <c r="AC20" s="105"/>
      <c r="AD20" s="134"/>
      <c r="AE20" s="131"/>
      <c r="AF20" s="132"/>
    </row>
    <row r="21" customFormat="false" ht="17.25" hidden="false" customHeight="true" outlineLevel="0" collapsed="false">
      <c r="A21" s="92" t="s">
        <v>91</v>
      </c>
      <c r="B21" s="93" t="s">
        <v>92</v>
      </c>
      <c r="C21" s="94" t="n">
        <v>521013</v>
      </c>
      <c r="D21" s="96" t="n">
        <v>52</v>
      </c>
      <c r="E21" s="96" t="s">
        <v>74</v>
      </c>
      <c r="F21" s="97" t="n">
        <v>0</v>
      </c>
      <c r="G21" s="97" t="n">
        <v>0</v>
      </c>
      <c r="H21" s="98" t="n">
        <f aca="false">F21+G21</f>
        <v>0</v>
      </c>
      <c r="I21" s="97" t="n">
        <f aca="false">ROUND(F21+(F21*$J$5),2)</f>
        <v>0</v>
      </c>
      <c r="J21" s="97" t="n">
        <f aca="false">ROUND(G21+(G21*$J$5),2)</f>
        <v>0</v>
      </c>
      <c r="K21" s="99" t="n">
        <f aca="false">ROUND(I21+J21,2)</f>
        <v>0</v>
      </c>
      <c r="L21" s="100" t="n">
        <f aca="false">ROUND(K21*D21,2)</f>
        <v>0</v>
      </c>
      <c r="M21" s="101" t="e">
        <f aca="false">L21/L137</f>
        <v>#DIV/0!</v>
      </c>
      <c r="P21" s="133"/>
      <c r="Q21" s="133"/>
      <c r="R21" s="133"/>
      <c r="S21" s="133"/>
      <c r="T21" s="133"/>
      <c r="U21" s="133"/>
      <c r="V21" s="89"/>
      <c r="W21" s="90"/>
      <c r="Y21" s="103"/>
      <c r="Z21" s="103"/>
      <c r="AA21" s="104"/>
      <c r="AB21" s="105"/>
      <c r="AC21" s="105"/>
      <c r="AD21" s="134"/>
      <c r="AE21" s="131"/>
      <c r="AF21" s="132"/>
    </row>
    <row r="22" customFormat="false" ht="17.25" hidden="false" customHeight="true" outlineLevel="0" collapsed="false">
      <c r="A22" s="135" t="s">
        <v>93</v>
      </c>
      <c r="B22" s="93" t="s">
        <v>94</v>
      </c>
      <c r="C22" s="136" t="n">
        <v>31321</v>
      </c>
      <c r="D22" s="96" t="n">
        <v>52</v>
      </c>
      <c r="E22" s="96" t="s">
        <v>74</v>
      </c>
      <c r="F22" s="97" t="n">
        <v>0</v>
      </c>
      <c r="G22" s="97" t="n">
        <v>0</v>
      </c>
      <c r="H22" s="98" t="n">
        <f aca="false">F22+G22</f>
        <v>0</v>
      </c>
      <c r="I22" s="97" t="n">
        <f aca="false">ROUND(F22+(F22*$J$5),2)</f>
        <v>0</v>
      </c>
      <c r="J22" s="97" t="n">
        <f aca="false">ROUND(G22+(G22*$J$5),2)</f>
        <v>0</v>
      </c>
      <c r="K22" s="99" t="n">
        <f aca="false">ROUND(I22+J22,2)</f>
        <v>0</v>
      </c>
      <c r="L22" s="100" t="n">
        <f aca="false">ROUND(K22*D22,2)</f>
        <v>0</v>
      </c>
      <c r="M22" s="101" t="e">
        <f aca="false">L22/L137</f>
        <v>#DIV/0!</v>
      </c>
      <c r="P22" s="133"/>
      <c r="Q22" s="133"/>
      <c r="R22" s="133"/>
      <c r="S22" s="133"/>
      <c r="T22" s="133"/>
      <c r="U22" s="133"/>
      <c r="V22" s="89"/>
      <c r="W22" s="90"/>
      <c r="Y22" s="103"/>
      <c r="Z22" s="103"/>
      <c r="AA22" s="104"/>
      <c r="AB22" s="105"/>
      <c r="AC22" s="105"/>
      <c r="AD22" s="134"/>
      <c r="AE22" s="131"/>
      <c r="AF22" s="132"/>
    </row>
    <row r="23" customFormat="false" ht="17.25" hidden="false" customHeight="true" outlineLevel="0" collapsed="false">
      <c r="A23" s="135" t="s">
        <v>95</v>
      </c>
      <c r="B23" s="93" t="s">
        <v>96</v>
      </c>
      <c r="C23" s="137" t="n">
        <v>531343</v>
      </c>
      <c r="D23" s="138" t="n">
        <v>15.6</v>
      </c>
      <c r="E23" s="138" t="s">
        <v>97</v>
      </c>
      <c r="F23" s="139" t="n">
        <v>0</v>
      </c>
      <c r="G23" s="139" t="n">
        <v>0</v>
      </c>
      <c r="H23" s="98" t="n">
        <f aca="false">F23+G23</f>
        <v>0</v>
      </c>
      <c r="I23" s="139" t="n">
        <f aca="false">ROUND(F23+(F23*$J$5),2)</f>
        <v>0</v>
      </c>
      <c r="J23" s="139" t="n">
        <f aca="false">ROUND(G23+(G23*$J$5),2)</f>
        <v>0</v>
      </c>
      <c r="K23" s="98" t="n">
        <f aca="false">ROUND(I23+J23,2)</f>
        <v>0</v>
      </c>
      <c r="L23" s="140" t="n">
        <f aca="false">ROUND(K23*D23,2)</f>
        <v>0</v>
      </c>
      <c r="M23" s="101" t="e">
        <f aca="false">L23/L137</f>
        <v>#DIV/0!</v>
      </c>
      <c r="P23" s="133"/>
      <c r="Q23" s="133"/>
      <c r="R23" s="133"/>
      <c r="S23" s="133"/>
      <c r="T23" s="133"/>
      <c r="U23" s="133"/>
      <c r="V23" s="89"/>
      <c r="W23" s="90"/>
      <c r="Y23" s="103"/>
      <c r="Z23" s="103"/>
      <c r="AA23" s="104"/>
      <c r="AB23" s="105"/>
      <c r="AC23" s="105"/>
      <c r="AD23" s="134"/>
      <c r="AE23" s="131"/>
      <c r="AF23" s="132"/>
    </row>
    <row r="24" customFormat="false" ht="17.25" hidden="false" customHeight="true" outlineLevel="0" collapsed="false">
      <c r="A24" s="141" t="s">
        <v>98</v>
      </c>
      <c r="B24" s="111" t="s">
        <v>99</v>
      </c>
      <c r="C24" s="137" t="n">
        <v>522152</v>
      </c>
      <c r="D24" s="138" t="n">
        <v>16</v>
      </c>
      <c r="E24" s="138" t="s">
        <v>74</v>
      </c>
      <c r="F24" s="139" t="n">
        <v>0</v>
      </c>
      <c r="G24" s="139" t="n">
        <v>0</v>
      </c>
      <c r="H24" s="98" t="n">
        <f aca="false">F24+G24</f>
        <v>0</v>
      </c>
      <c r="I24" s="139" t="n">
        <f aca="false">ROUND(F24+(F24*$J$5),2)</f>
        <v>0</v>
      </c>
      <c r="J24" s="139" t="n">
        <f aca="false">ROUND(G24+(G24*$J$5),2)</f>
        <v>0</v>
      </c>
      <c r="K24" s="98" t="n">
        <f aca="false">ROUND(I24+J24,2)</f>
        <v>0</v>
      </c>
      <c r="L24" s="140" t="n">
        <f aca="false">ROUND(K24*D24,2)</f>
        <v>0</v>
      </c>
      <c r="M24" s="101" t="e">
        <f aca="false">L24/L137</f>
        <v>#DIV/0!</v>
      </c>
      <c r="P24" s="133"/>
      <c r="Q24" s="133"/>
      <c r="R24" s="133"/>
      <c r="S24" s="133"/>
      <c r="T24" s="133"/>
      <c r="U24" s="133"/>
      <c r="V24" s="89"/>
      <c r="W24" s="90"/>
      <c r="Y24" s="103"/>
      <c r="Z24" s="103"/>
      <c r="AA24" s="104"/>
      <c r="AB24" s="105"/>
      <c r="AC24" s="105"/>
      <c r="AD24" s="134"/>
      <c r="AE24" s="131"/>
      <c r="AF24" s="132"/>
    </row>
    <row r="25" customFormat="false" ht="17.25" hidden="false" customHeight="true" outlineLevel="0" collapsed="false">
      <c r="A25" s="142" t="s">
        <v>100</v>
      </c>
      <c r="B25" s="113" t="s">
        <v>101</v>
      </c>
      <c r="C25" s="143" t="n">
        <v>22142</v>
      </c>
      <c r="D25" s="115" t="n">
        <v>10</v>
      </c>
      <c r="E25" s="115" t="s">
        <v>102</v>
      </c>
      <c r="F25" s="116" t="n">
        <v>0</v>
      </c>
      <c r="G25" s="116" t="n">
        <v>0</v>
      </c>
      <c r="H25" s="117" t="n">
        <f aca="false">F25+G25</f>
        <v>0</v>
      </c>
      <c r="I25" s="116" t="n">
        <f aca="false">ROUND(F25+(F25*$J$5),2)</f>
        <v>0</v>
      </c>
      <c r="J25" s="116" t="n">
        <f aca="false">ROUND(G25+(G25*$J$5),2)</f>
        <v>0</v>
      </c>
      <c r="K25" s="117" t="n">
        <f aca="false">ROUND(I25+J25,2)</f>
        <v>0</v>
      </c>
      <c r="L25" s="118" t="n">
        <f aca="false">ROUND(K25*D25,2)</f>
        <v>0</v>
      </c>
      <c r="M25" s="119" t="e">
        <f aca="false">L25/L137</f>
        <v>#DIV/0!</v>
      </c>
      <c r="P25" s="133"/>
      <c r="Q25" s="133"/>
      <c r="R25" s="133"/>
      <c r="S25" s="133"/>
      <c r="T25" s="133"/>
      <c r="U25" s="133"/>
      <c r="V25" s="89"/>
      <c r="W25" s="90"/>
      <c r="Y25" s="103"/>
      <c r="Z25" s="103"/>
      <c r="AA25" s="104"/>
      <c r="AB25" s="105"/>
      <c r="AC25" s="105"/>
      <c r="AD25" s="134"/>
      <c r="AE25" s="131"/>
      <c r="AF25" s="132"/>
    </row>
    <row r="26" customFormat="false" ht="17.25" hidden="false" customHeight="true" outlineLevel="0" collapsed="false">
      <c r="A26" s="120"/>
      <c r="B26" s="121" t="s">
        <v>87</v>
      </c>
      <c r="C26" s="122"/>
      <c r="D26" s="123"/>
      <c r="E26" s="123"/>
      <c r="F26" s="123"/>
      <c r="G26" s="123"/>
      <c r="H26" s="123"/>
      <c r="I26" s="124"/>
      <c r="J26" s="124"/>
      <c r="K26" s="124"/>
      <c r="L26" s="144" t="n">
        <f aca="false">SUM(L21:L25)</f>
        <v>0</v>
      </c>
      <c r="M26" s="145" t="e">
        <f aca="false">L26/L137</f>
        <v>#DIV/0!</v>
      </c>
      <c r="P26" s="133"/>
      <c r="Q26" s="133"/>
      <c r="R26" s="133"/>
      <c r="S26" s="133"/>
      <c r="T26" s="133"/>
      <c r="U26" s="133"/>
      <c r="V26" s="89"/>
      <c r="W26" s="90"/>
      <c r="Y26" s="103"/>
      <c r="Z26" s="103"/>
      <c r="AA26" s="104"/>
      <c r="AB26" s="105"/>
      <c r="AC26" s="105"/>
      <c r="AD26" s="134"/>
      <c r="AE26" s="131"/>
      <c r="AF26" s="132"/>
    </row>
    <row r="27" s="49" customFormat="true" ht="22.5" hidden="false" customHeight="true" outlineLevel="0" collapsed="false">
      <c r="A27" s="80" t="s">
        <v>22</v>
      </c>
      <c r="B27" s="146" t="s">
        <v>23</v>
      </c>
      <c r="C27" s="137"/>
      <c r="D27" s="138"/>
      <c r="E27" s="138"/>
      <c r="F27" s="138"/>
      <c r="G27" s="138"/>
      <c r="H27" s="138"/>
      <c r="I27" s="138"/>
      <c r="J27" s="138"/>
      <c r="K27" s="138"/>
      <c r="L27" s="147"/>
      <c r="M27" s="101"/>
      <c r="N27" s="0"/>
      <c r="O27" s="0"/>
      <c r="P27" s="0"/>
      <c r="IR27" s="91"/>
      <c r="IS27" s="91"/>
      <c r="IT27" s="91"/>
    </row>
    <row r="28" s="49" customFormat="true" ht="22.5" hidden="false" customHeight="true" outlineLevel="0" collapsed="false">
      <c r="A28" s="148" t="s">
        <v>103</v>
      </c>
      <c r="B28" s="149" t="s">
        <v>104</v>
      </c>
      <c r="C28" s="136"/>
      <c r="D28" s="96"/>
      <c r="E28" s="96"/>
      <c r="F28" s="96"/>
      <c r="G28" s="96"/>
      <c r="H28" s="96"/>
      <c r="I28" s="96"/>
      <c r="J28" s="96"/>
      <c r="K28" s="96"/>
      <c r="L28" s="150"/>
      <c r="M28" s="101"/>
      <c r="N28" s="0"/>
      <c r="O28" s="0"/>
      <c r="P28" s="0"/>
      <c r="IR28" s="91"/>
      <c r="IS28" s="91"/>
      <c r="IT28" s="91"/>
    </row>
    <row r="29" s="158" customFormat="true" ht="23.25" hidden="false" customHeight="true" outlineLevel="0" collapsed="false">
      <c r="A29" s="92" t="s">
        <v>105</v>
      </c>
      <c r="B29" s="151" t="s">
        <v>106</v>
      </c>
      <c r="C29" s="152" t="n">
        <v>31121</v>
      </c>
      <c r="D29" s="153" t="n">
        <v>3</v>
      </c>
      <c r="E29" s="154" t="s">
        <v>97</v>
      </c>
      <c r="F29" s="155" t="n">
        <v>0</v>
      </c>
      <c r="G29" s="155" t="n">
        <v>0</v>
      </c>
      <c r="H29" s="156" t="n">
        <f aca="false">F29+G29</f>
        <v>0</v>
      </c>
      <c r="I29" s="155" t="n">
        <v>0</v>
      </c>
      <c r="J29" s="155" t="n">
        <f aca="false">ROUND(G29+(G29*$J$5),2)</f>
        <v>0</v>
      </c>
      <c r="K29" s="156" t="n">
        <f aca="false">ROUND(I29+J29,2)</f>
        <v>0</v>
      </c>
      <c r="L29" s="157" t="n">
        <f aca="false">ROUND(K29*D29,2)</f>
        <v>0</v>
      </c>
      <c r="M29" s="101" t="e">
        <f aca="false">L29/L137</f>
        <v>#DIV/0!</v>
      </c>
      <c r="N29" s="0"/>
      <c r="O29" s="0"/>
      <c r="P29" s="0"/>
    </row>
    <row r="30" s="158" customFormat="true" ht="23.25" hidden="false" customHeight="true" outlineLevel="0" collapsed="false">
      <c r="A30" s="92" t="s">
        <v>107</v>
      </c>
      <c r="B30" s="159" t="s">
        <v>108</v>
      </c>
      <c r="C30" s="94" t="n">
        <v>531324</v>
      </c>
      <c r="D30" s="96" t="n">
        <v>5</v>
      </c>
      <c r="E30" s="160" t="s">
        <v>74</v>
      </c>
      <c r="F30" s="97" t="n">
        <v>0</v>
      </c>
      <c r="G30" s="97" t="n">
        <v>0</v>
      </c>
      <c r="H30" s="99" t="n">
        <f aca="false">F30+G30</f>
        <v>0</v>
      </c>
      <c r="I30" s="155" t="n">
        <v>0</v>
      </c>
      <c r="J30" s="97" t="n">
        <f aca="false">ROUND(G30+(G30*$J$5),2)</f>
        <v>0</v>
      </c>
      <c r="K30" s="99" t="n">
        <f aca="false">ROUND(I30+J30,2)</f>
        <v>0</v>
      </c>
      <c r="L30" s="100" t="n">
        <f aca="false">ROUND(K30*D30,2)</f>
        <v>0</v>
      </c>
      <c r="M30" s="101" t="e">
        <f aca="false">L30/L137</f>
        <v>#DIV/0!</v>
      </c>
      <c r="N30" s="0"/>
      <c r="O30" s="0"/>
      <c r="P30" s="0"/>
    </row>
    <row r="31" s="158" customFormat="true" ht="18.6" hidden="false" customHeight="true" outlineLevel="0" collapsed="false">
      <c r="A31" s="92" t="s">
        <v>109</v>
      </c>
      <c r="B31" s="159" t="s">
        <v>110</v>
      </c>
      <c r="C31" s="94" t="n">
        <v>591008</v>
      </c>
      <c r="D31" s="96" t="n">
        <v>0.25</v>
      </c>
      <c r="E31" s="160" t="s">
        <v>97</v>
      </c>
      <c r="F31" s="97" t="n">
        <v>0</v>
      </c>
      <c r="G31" s="97" t="n">
        <v>0</v>
      </c>
      <c r="H31" s="99" t="n">
        <f aca="false">F31+G31</f>
        <v>0</v>
      </c>
      <c r="I31" s="97" t="n">
        <f aca="false">ROUND(F31+(F31*$J$5),2)</f>
        <v>0</v>
      </c>
      <c r="J31" s="97" t="n">
        <f aca="false">ROUND(G31+(G31*$J$5),2)</f>
        <v>0</v>
      </c>
      <c r="K31" s="99" t="n">
        <f aca="false">ROUND(I31+J31,2)</f>
        <v>0</v>
      </c>
      <c r="L31" s="100" t="n">
        <f aca="false">ROUND(K31*D31,2)</f>
        <v>0</v>
      </c>
      <c r="M31" s="101" t="e">
        <f aca="false">L31/L137</f>
        <v>#DIV/0!</v>
      </c>
      <c r="N31" s="0"/>
      <c r="O31" s="0"/>
      <c r="P31" s="0"/>
    </row>
    <row r="32" s="158" customFormat="true" ht="18.6" hidden="false" customHeight="true" outlineLevel="0" collapsed="false">
      <c r="A32" s="96" t="s">
        <v>111</v>
      </c>
      <c r="B32" s="93" t="s">
        <v>112</v>
      </c>
      <c r="C32" s="94" t="n">
        <v>51345</v>
      </c>
      <c r="D32" s="96" t="n">
        <v>1.96</v>
      </c>
      <c r="E32" s="94" t="s">
        <v>97</v>
      </c>
      <c r="F32" s="97" t="n">
        <v>0</v>
      </c>
      <c r="G32" s="97" t="n">
        <v>0</v>
      </c>
      <c r="H32" s="99" t="n">
        <f aca="false">F32+G32</f>
        <v>0</v>
      </c>
      <c r="I32" s="97" t="n">
        <f aca="false">ROUND(F32+(F32*$J$5),2)</f>
        <v>0</v>
      </c>
      <c r="J32" s="97" t="n">
        <f aca="false">ROUND(G32+(G32*$J$5),2)</f>
        <v>0</v>
      </c>
      <c r="K32" s="99" t="n">
        <f aca="false">ROUND(I32+J32,2)</f>
        <v>0</v>
      </c>
      <c r="L32" s="100" t="n">
        <f aca="false">ROUND(K32*D32,2)</f>
        <v>0</v>
      </c>
      <c r="M32" s="101" t="e">
        <f aca="false">L32/L137</f>
        <v>#DIV/0!</v>
      </c>
      <c r="N32" s="0"/>
      <c r="O32" s="0"/>
      <c r="P32" s="0"/>
    </row>
    <row r="33" s="158" customFormat="true" ht="35.25" hidden="false" customHeight="true" outlineLevel="0" collapsed="false">
      <c r="A33" s="96" t="s">
        <v>113</v>
      </c>
      <c r="B33" s="161" t="s">
        <v>114</v>
      </c>
      <c r="C33" s="94" t="n">
        <v>51110</v>
      </c>
      <c r="D33" s="96" t="n">
        <v>14</v>
      </c>
      <c r="E33" s="94" t="s">
        <v>74</v>
      </c>
      <c r="F33" s="97" t="n">
        <v>0</v>
      </c>
      <c r="G33" s="97" t="n">
        <v>0</v>
      </c>
      <c r="H33" s="99" t="n">
        <f aca="false">F33+G33</f>
        <v>0</v>
      </c>
      <c r="I33" s="97" t="n">
        <f aca="false">ROUND(F33+(F33*$J$5),2)</f>
        <v>0</v>
      </c>
      <c r="J33" s="97" t="n">
        <f aca="false">ROUND(G33+(G33*$J$5),2)</f>
        <v>0</v>
      </c>
      <c r="K33" s="99" t="n">
        <f aca="false">ROUND(I33+J33,2)</f>
        <v>0</v>
      </c>
      <c r="L33" s="100" t="n">
        <f aca="false">ROUND(K33*D33,2)</f>
        <v>0</v>
      </c>
      <c r="M33" s="101" t="e">
        <f aca="false">L33/L137</f>
        <v>#DIV/0!</v>
      </c>
      <c r="N33" s="0"/>
      <c r="O33" s="0"/>
      <c r="P33" s="0"/>
    </row>
    <row r="34" s="158" customFormat="true" ht="3" hidden="true" customHeight="true" outlineLevel="0" collapsed="false">
      <c r="A34" s="96"/>
      <c r="B34" s="161"/>
      <c r="C34" s="94"/>
      <c r="D34" s="96"/>
      <c r="E34" s="94"/>
      <c r="F34" s="97"/>
      <c r="G34" s="97"/>
      <c r="H34" s="99"/>
      <c r="I34" s="97"/>
      <c r="J34" s="97"/>
      <c r="K34" s="99"/>
      <c r="L34" s="100"/>
      <c r="M34" s="101"/>
      <c r="N34" s="0"/>
      <c r="O34" s="0"/>
      <c r="P34" s="0"/>
    </row>
    <row r="35" s="158" customFormat="true" ht="21" hidden="false" customHeight="true" outlineLevel="0" collapsed="false">
      <c r="A35" s="96" t="s">
        <v>115</v>
      </c>
      <c r="B35" s="93" t="s">
        <v>116</v>
      </c>
      <c r="C35" s="94" t="n">
        <v>51212</v>
      </c>
      <c r="D35" s="96" t="n">
        <v>33.04</v>
      </c>
      <c r="E35" s="94" t="s">
        <v>117</v>
      </c>
      <c r="F35" s="97" t="n">
        <v>0</v>
      </c>
      <c r="G35" s="97" t="n">
        <v>0</v>
      </c>
      <c r="H35" s="99" t="n">
        <f aca="false">F35+G35</f>
        <v>0</v>
      </c>
      <c r="I35" s="97" t="n">
        <f aca="false">ROUND(F35+(F35*$J$5),2)</f>
        <v>0</v>
      </c>
      <c r="J35" s="97" t="n">
        <f aca="false">ROUND(G35+(G35*$J$5),2)</f>
        <v>0</v>
      </c>
      <c r="K35" s="99" t="n">
        <f aca="false">ROUND(I35+J35,2)</f>
        <v>0</v>
      </c>
      <c r="L35" s="100" t="n">
        <f aca="false">ROUND(K35*D35,2)</f>
        <v>0</v>
      </c>
      <c r="M35" s="101" t="e">
        <f aca="false">L35/L137</f>
        <v>#DIV/0!</v>
      </c>
      <c r="N35" s="0"/>
      <c r="O35" s="0"/>
      <c r="P35" s="0"/>
    </row>
    <row r="36" s="158" customFormat="true" ht="21" hidden="false" customHeight="true" outlineLevel="0" collapsed="false">
      <c r="A36" s="96" t="s">
        <v>118</v>
      </c>
      <c r="B36" s="93" t="s">
        <v>119</v>
      </c>
      <c r="C36" s="162" t="n">
        <v>51212</v>
      </c>
      <c r="D36" s="96" t="n">
        <v>88.8</v>
      </c>
      <c r="E36" s="94" t="s">
        <v>117</v>
      </c>
      <c r="F36" s="97" t="n">
        <v>0</v>
      </c>
      <c r="G36" s="97" t="n">
        <v>0</v>
      </c>
      <c r="H36" s="99" t="n">
        <f aca="false">F36+G36</f>
        <v>0</v>
      </c>
      <c r="I36" s="97" t="n">
        <f aca="false">ROUND(F36+(F36*$J$5),2)</f>
        <v>0</v>
      </c>
      <c r="J36" s="97" t="n">
        <f aca="false">ROUND(G36+(G36*$J$5),2)</f>
        <v>0</v>
      </c>
      <c r="K36" s="99" t="n">
        <f aca="false">ROUND(I36+J36,2)</f>
        <v>0</v>
      </c>
      <c r="L36" s="100" t="n">
        <f aca="false">ROUND(K36*D36,2)</f>
        <v>0</v>
      </c>
      <c r="M36" s="101" t="e">
        <f aca="false">L36/L137</f>
        <v>#DIV/0!</v>
      </c>
      <c r="N36" s="0"/>
      <c r="O36" s="0"/>
      <c r="P36" s="0"/>
    </row>
    <row r="37" s="158" customFormat="true" ht="22.5" hidden="false" customHeight="true" outlineLevel="0" collapsed="false">
      <c r="A37" s="163" t="s">
        <v>120</v>
      </c>
      <c r="B37" s="164" t="s">
        <v>121</v>
      </c>
      <c r="C37" s="94"/>
      <c r="D37" s="165"/>
      <c r="E37" s="160"/>
      <c r="F37" s="97"/>
      <c r="G37" s="97"/>
      <c r="H37" s="99"/>
      <c r="I37" s="97"/>
      <c r="J37" s="97"/>
      <c r="K37" s="99"/>
      <c r="L37" s="100"/>
      <c r="M37" s="101"/>
      <c r="N37" s="0"/>
      <c r="O37" s="0"/>
      <c r="P37" s="0"/>
    </row>
    <row r="38" s="158" customFormat="true" ht="19.5" hidden="false" customHeight="true" outlineLevel="0" collapsed="false">
      <c r="A38" s="92" t="s">
        <v>122</v>
      </c>
      <c r="B38" s="159" t="s">
        <v>106</v>
      </c>
      <c r="C38" s="94" t="n">
        <v>31121</v>
      </c>
      <c r="D38" s="166" t="n">
        <v>2.12</v>
      </c>
      <c r="E38" s="154" t="s">
        <v>97</v>
      </c>
      <c r="F38" s="155" t="n">
        <v>0</v>
      </c>
      <c r="G38" s="155" t="n">
        <v>0</v>
      </c>
      <c r="H38" s="156" t="n">
        <f aca="false">F38+G38</f>
        <v>0</v>
      </c>
      <c r="I38" s="155" t="n">
        <v>0</v>
      </c>
      <c r="J38" s="97" t="n">
        <f aca="false">ROUND(G38+(G38*$J$5),2)</f>
        <v>0</v>
      </c>
      <c r="K38" s="156" t="n">
        <f aca="false">ROUND(I38+J38,2)</f>
        <v>0</v>
      </c>
      <c r="L38" s="157" t="n">
        <f aca="false">ROUND(K38*D38,2)</f>
        <v>0</v>
      </c>
      <c r="M38" s="101" t="e">
        <f aca="false">L38/L137</f>
        <v>#DIV/0!</v>
      </c>
      <c r="N38" s="0"/>
      <c r="O38" s="0"/>
      <c r="P38" s="0"/>
    </row>
    <row r="39" s="158" customFormat="true" ht="19.5" hidden="false" customHeight="true" outlineLevel="0" collapsed="false">
      <c r="A39" s="92" t="s">
        <v>123</v>
      </c>
      <c r="B39" s="159" t="s">
        <v>108</v>
      </c>
      <c r="C39" s="152" t="n">
        <v>531324</v>
      </c>
      <c r="D39" s="96" t="n">
        <v>8.3</v>
      </c>
      <c r="E39" s="160" t="s">
        <v>74</v>
      </c>
      <c r="F39" s="97" t="n">
        <v>0</v>
      </c>
      <c r="G39" s="97" t="n">
        <v>0</v>
      </c>
      <c r="H39" s="99" t="n">
        <f aca="false">F39+G39</f>
        <v>0</v>
      </c>
      <c r="I39" s="155" t="n">
        <v>0</v>
      </c>
      <c r="J39" s="97" t="n">
        <f aca="false">ROUND(G39+(G39*$J$5),2)</f>
        <v>0</v>
      </c>
      <c r="K39" s="99" t="n">
        <f aca="false">ROUND(I39+J39,2)</f>
        <v>0</v>
      </c>
      <c r="L39" s="100" t="n">
        <f aca="false">ROUND(K39*D39,2)</f>
        <v>0</v>
      </c>
      <c r="M39" s="101" t="e">
        <f aca="false">L39/L137</f>
        <v>#DIV/0!</v>
      </c>
      <c r="N39" s="0"/>
      <c r="O39" s="0"/>
      <c r="P39" s="0"/>
    </row>
    <row r="40" s="158" customFormat="true" ht="20.25" hidden="false" customHeight="true" outlineLevel="0" collapsed="false">
      <c r="A40" s="92" t="s">
        <v>124</v>
      </c>
      <c r="B40" s="159" t="s">
        <v>110</v>
      </c>
      <c r="C40" s="94" t="n">
        <v>591008</v>
      </c>
      <c r="D40" s="96" t="n">
        <v>0.4</v>
      </c>
      <c r="E40" s="160" t="s">
        <v>97</v>
      </c>
      <c r="F40" s="97" t="n">
        <v>0</v>
      </c>
      <c r="G40" s="97" t="n">
        <v>0</v>
      </c>
      <c r="H40" s="99" t="n">
        <f aca="false">F40+G40</f>
        <v>0</v>
      </c>
      <c r="I40" s="97" t="n">
        <f aca="false">ROUND(F40+(F40*$J$5),2)</f>
        <v>0</v>
      </c>
      <c r="J40" s="97" t="n">
        <f aca="false">ROUND(G40+(G40*$J$5),2)</f>
        <v>0</v>
      </c>
      <c r="K40" s="99" t="n">
        <f aca="false">ROUND(I40+J40,2)</f>
        <v>0</v>
      </c>
      <c r="L40" s="100" t="n">
        <f aca="false">ROUND(K40*D40,2)</f>
        <v>0</v>
      </c>
      <c r="M40" s="101" t="e">
        <f aca="false">L40/L137</f>
        <v>#DIV/0!</v>
      </c>
      <c r="N40" s="0"/>
      <c r="O40" s="0"/>
      <c r="P40" s="0"/>
    </row>
    <row r="41" s="158" customFormat="true" ht="20.25" hidden="false" customHeight="true" outlineLevel="0" collapsed="false">
      <c r="A41" s="96" t="s">
        <v>125</v>
      </c>
      <c r="B41" s="93" t="s">
        <v>112</v>
      </c>
      <c r="C41" s="94" t="n">
        <v>51345</v>
      </c>
      <c r="D41" s="96" t="n">
        <v>2.65</v>
      </c>
      <c r="E41" s="94" t="s">
        <v>97</v>
      </c>
      <c r="F41" s="97" t="n">
        <v>0</v>
      </c>
      <c r="G41" s="97" t="n">
        <v>0</v>
      </c>
      <c r="H41" s="99" t="n">
        <f aca="false">F41+G41</f>
        <v>0</v>
      </c>
      <c r="I41" s="97" t="n">
        <f aca="false">ROUND(F41+(F41*$J$5),2)</f>
        <v>0</v>
      </c>
      <c r="J41" s="97" t="n">
        <f aca="false">ROUND(G41+(G41*$J$5),2)</f>
        <v>0</v>
      </c>
      <c r="K41" s="99" t="n">
        <f aca="false">ROUND(I41+J41,2)</f>
        <v>0</v>
      </c>
      <c r="L41" s="97" t="n">
        <f aca="false">ROUND(K41*D41,2)</f>
        <v>0</v>
      </c>
      <c r="M41" s="85" t="e">
        <f aca="false">L41/L137</f>
        <v>#DIV/0!</v>
      </c>
      <c r="N41" s="0"/>
      <c r="O41" s="0"/>
      <c r="P41" s="0"/>
    </row>
    <row r="42" s="158" customFormat="true" ht="22.5" hidden="false" customHeight="true" outlineLevel="0" collapsed="false">
      <c r="A42" s="96" t="s">
        <v>126</v>
      </c>
      <c r="B42" s="161" t="s">
        <v>114</v>
      </c>
      <c r="C42" s="94" t="n">
        <v>51110</v>
      </c>
      <c r="D42" s="96" t="n">
        <v>42.49</v>
      </c>
      <c r="E42" s="94" t="s">
        <v>74</v>
      </c>
      <c r="F42" s="97" t="n">
        <v>0</v>
      </c>
      <c r="G42" s="97" t="n">
        <v>0</v>
      </c>
      <c r="H42" s="99" t="n">
        <f aca="false">F42+G42</f>
        <v>0</v>
      </c>
      <c r="I42" s="97" t="n">
        <f aca="false">ROUND(F42+(F42*$J$5),2)</f>
        <v>0</v>
      </c>
      <c r="J42" s="97" t="n">
        <f aca="false">ROUND(G42+(G42*$J$5),2)</f>
        <v>0</v>
      </c>
      <c r="K42" s="99" t="n">
        <f aca="false">ROUND(I42+J42,2)</f>
        <v>0</v>
      </c>
      <c r="L42" s="97" t="n">
        <f aca="false">ROUND(K42*D42,2)</f>
        <v>0</v>
      </c>
      <c r="M42" s="101" t="e">
        <f aca="false">L42/L137</f>
        <v>#DIV/0!</v>
      </c>
      <c r="N42" s="0"/>
      <c r="O42" s="0"/>
      <c r="P42" s="0"/>
    </row>
    <row r="43" s="158" customFormat="true" ht="12.75" hidden="false" customHeight="true" outlineLevel="0" collapsed="false">
      <c r="A43" s="96"/>
      <c r="B43" s="161"/>
      <c r="C43" s="94"/>
      <c r="D43" s="96"/>
      <c r="E43" s="94"/>
      <c r="F43" s="97"/>
      <c r="G43" s="97"/>
      <c r="H43" s="99"/>
      <c r="I43" s="97"/>
      <c r="J43" s="97"/>
      <c r="K43" s="99"/>
      <c r="L43" s="97"/>
      <c r="M43" s="101"/>
      <c r="N43" s="0"/>
      <c r="O43" s="0"/>
      <c r="P43" s="0"/>
    </row>
    <row r="44" s="158" customFormat="true" ht="18.75" hidden="false" customHeight="true" outlineLevel="0" collapsed="false">
      <c r="A44" s="96" t="s">
        <v>127</v>
      </c>
      <c r="B44" s="93" t="s">
        <v>128</v>
      </c>
      <c r="C44" s="94" t="n">
        <v>51215</v>
      </c>
      <c r="D44" s="96" t="n">
        <v>74</v>
      </c>
      <c r="E44" s="94" t="s">
        <v>117</v>
      </c>
      <c r="F44" s="97" t="n">
        <v>0</v>
      </c>
      <c r="G44" s="97" t="n">
        <v>0</v>
      </c>
      <c r="H44" s="99" t="n">
        <f aca="false">F44+G44</f>
        <v>0</v>
      </c>
      <c r="I44" s="97" t="n">
        <f aca="false">ROUND(F44+(F44*$J$5),2)</f>
        <v>0</v>
      </c>
      <c r="J44" s="97" t="n">
        <f aca="false">ROUND(G44+(G44*$J$5),2)</f>
        <v>0</v>
      </c>
      <c r="K44" s="99" t="n">
        <f aca="false">ROUND(I44+J44,2)</f>
        <v>0</v>
      </c>
      <c r="L44" s="97" t="n">
        <f aca="false">ROUND(K44*D44,2)</f>
        <v>0</v>
      </c>
      <c r="M44" s="101" t="e">
        <f aca="false">L44/L137</f>
        <v>#DIV/0!</v>
      </c>
      <c r="N44" s="0"/>
      <c r="O44" s="0"/>
      <c r="P44" s="0"/>
    </row>
    <row r="45" s="158" customFormat="true" ht="17.25" hidden="false" customHeight="true" outlineLevel="0" collapsed="false">
      <c r="A45" s="96" t="s">
        <v>129</v>
      </c>
      <c r="B45" s="93" t="s">
        <v>130</v>
      </c>
      <c r="C45" s="94" t="n">
        <v>51212</v>
      </c>
      <c r="D45" s="96" t="n">
        <v>16.4</v>
      </c>
      <c r="E45" s="94" t="s">
        <v>117</v>
      </c>
      <c r="F45" s="97" t="n">
        <v>0</v>
      </c>
      <c r="G45" s="97" t="n">
        <v>0</v>
      </c>
      <c r="H45" s="99" t="n">
        <f aca="false">F45+G45</f>
        <v>0</v>
      </c>
      <c r="I45" s="97" t="n">
        <f aca="false">ROUND(F45+(F45*$J$5),2)</f>
        <v>0</v>
      </c>
      <c r="J45" s="97" t="n">
        <f aca="false">ROUND(G45+(G45*$J$5),2)</f>
        <v>0</v>
      </c>
      <c r="K45" s="99" t="n">
        <f aca="false">ROUND(I45+J45,2)</f>
        <v>0</v>
      </c>
      <c r="L45" s="97" t="n">
        <f aca="false">ROUND(K45*D45,2)</f>
        <v>0</v>
      </c>
      <c r="M45" s="101" t="e">
        <f aca="false">L45/L137</f>
        <v>#DIV/0!</v>
      </c>
      <c r="N45" s="0"/>
      <c r="O45" s="0"/>
      <c r="P45" s="0"/>
    </row>
    <row r="46" s="158" customFormat="true" ht="16.5" hidden="false" customHeight="true" outlineLevel="0" collapsed="false">
      <c r="A46" s="115" t="s">
        <v>131</v>
      </c>
      <c r="B46" s="113" t="s">
        <v>132</v>
      </c>
      <c r="C46" s="114" t="n">
        <v>51212</v>
      </c>
      <c r="D46" s="115" t="n">
        <v>26</v>
      </c>
      <c r="E46" s="114" t="s">
        <v>117</v>
      </c>
      <c r="F46" s="116" t="n">
        <v>0</v>
      </c>
      <c r="G46" s="116" t="n">
        <v>0</v>
      </c>
      <c r="H46" s="117" t="n">
        <f aca="false">F46+G46</f>
        <v>0</v>
      </c>
      <c r="I46" s="116" t="n">
        <f aca="false">ROUND(F46+(F46*$J$5),2)</f>
        <v>0</v>
      </c>
      <c r="J46" s="116" t="n">
        <f aca="false">ROUND(G46+(G46*$J$5),2)</f>
        <v>0</v>
      </c>
      <c r="K46" s="117" t="n">
        <f aca="false">ROUND(I46+J46,2)</f>
        <v>0</v>
      </c>
      <c r="L46" s="116" t="n">
        <f aca="false">ROUND(K46*D46,2)</f>
        <v>0</v>
      </c>
      <c r="M46" s="119" t="e">
        <f aca="false">L46/L137</f>
        <v>#DIV/0!</v>
      </c>
      <c r="N46" s="0"/>
      <c r="O46" s="0"/>
      <c r="P46" s="0"/>
    </row>
    <row r="47" customFormat="false" ht="17.25" hidden="false" customHeight="true" outlineLevel="0" collapsed="false">
      <c r="A47" s="120"/>
      <c r="B47" s="121" t="s">
        <v>87</v>
      </c>
      <c r="C47" s="122"/>
      <c r="D47" s="123"/>
      <c r="E47" s="123"/>
      <c r="F47" s="123"/>
      <c r="G47" s="123"/>
      <c r="H47" s="123"/>
      <c r="I47" s="124"/>
      <c r="J47" s="124"/>
      <c r="K47" s="124"/>
      <c r="L47" s="144" t="n">
        <f aca="false">SUM(L29:L46)</f>
        <v>0</v>
      </c>
      <c r="M47" s="145" t="e">
        <f aca="false">L47/L137</f>
        <v>#DIV/0!</v>
      </c>
    </row>
    <row r="48" s="158" customFormat="true" ht="16.7" hidden="false" customHeight="true" outlineLevel="0" collapsed="false">
      <c r="A48" s="167" t="s">
        <v>24</v>
      </c>
      <c r="B48" s="167" t="s">
        <v>133</v>
      </c>
      <c r="C48" s="168"/>
      <c r="D48" s="169"/>
      <c r="E48" s="169"/>
      <c r="F48" s="169"/>
      <c r="G48" s="169"/>
      <c r="H48" s="169"/>
      <c r="I48" s="169"/>
      <c r="J48" s="169"/>
      <c r="K48" s="169"/>
      <c r="L48" s="170"/>
      <c r="M48" s="171"/>
      <c r="N48" s="0"/>
      <c r="O48" s="0"/>
      <c r="P48" s="0"/>
    </row>
    <row r="49" s="158" customFormat="true" ht="16.7" hidden="false" customHeight="true" outlineLevel="0" collapsed="false">
      <c r="A49" s="167" t="s">
        <v>134</v>
      </c>
      <c r="B49" s="172" t="s">
        <v>135</v>
      </c>
      <c r="C49" s="168"/>
      <c r="D49" s="169"/>
      <c r="E49" s="169"/>
      <c r="F49" s="169"/>
      <c r="G49" s="169"/>
      <c r="H49" s="169"/>
      <c r="I49" s="169"/>
      <c r="J49" s="169"/>
      <c r="K49" s="169"/>
      <c r="L49" s="170"/>
      <c r="M49" s="171"/>
      <c r="N49" s="0"/>
      <c r="O49" s="0"/>
      <c r="P49" s="0"/>
    </row>
    <row r="50" s="158" customFormat="true" ht="16.7" hidden="false" customHeight="true" outlineLevel="0" collapsed="false">
      <c r="A50" s="96" t="s">
        <v>136</v>
      </c>
      <c r="B50" s="93" t="s">
        <v>128</v>
      </c>
      <c r="C50" s="94" t="n">
        <v>51215</v>
      </c>
      <c r="D50" s="96" t="n">
        <v>135</v>
      </c>
      <c r="E50" s="94" t="s">
        <v>117</v>
      </c>
      <c r="F50" s="97" t="n">
        <v>0</v>
      </c>
      <c r="G50" s="97" t="n">
        <v>0</v>
      </c>
      <c r="H50" s="99" t="n">
        <f aca="false">F50+G50</f>
        <v>0</v>
      </c>
      <c r="I50" s="97" t="n">
        <f aca="false">ROUND(F50+(F50*$J$5),2)</f>
        <v>0</v>
      </c>
      <c r="J50" s="97" t="n">
        <f aca="false">ROUND(G50+(G50*$J$5),2)</f>
        <v>0</v>
      </c>
      <c r="K50" s="99" t="n">
        <f aca="false">ROUND(I50+J50,2)</f>
        <v>0</v>
      </c>
      <c r="L50" s="97" t="n">
        <f aca="false">ROUND(K50*D50,2)</f>
        <v>0</v>
      </c>
      <c r="M50" s="101" t="e">
        <f aca="false">L50/L137</f>
        <v>#DIV/0!</v>
      </c>
      <c r="N50" s="0"/>
      <c r="O50" s="0"/>
      <c r="P50" s="0"/>
    </row>
    <row r="51" s="158" customFormat="true" ht="16.7" hidden="false" customHeight="true" outlineLevel="0" collapsed="false">
      <c r="A51" s="96" t="s">
        <v>137</v>
      </c>
      <c r="B51" s="93" t="s">
        <v>138</v>
      </c>
      <c r="C51" s="94" t="n">
        <v>51212</v>
      </c>
      <c r="D51" s="96" t="n">
        <v>178</v>
      </c>
      <c r="E51" s="94" t="s">
        <v>117</v>
      </c>
      <c r="F51" s="97" t="n">
        <v>0</v>
      </c>
      <c r="G51" s="97" t="n">
        <v>0</v>
      </c>
      <c r="H51" s="99" t="n">
        <f aca="false">F51+G51</f>
        <v>0</v>
      </c>
      <c r="I51" s="97" t="n">
        <f aca="false">ROUND(F51+(F51*$J$5),2)</f>
        <v>0</v>
      </c>
      <c r="J51" s="97" t="n">
        <f aca="false">ROUND(G51+(G51*$J$5),2)</f>
        <v>0</v>
      </c>
      <c r="K51" s="99" t="n">
        <f aca="false">ROUND(I51+J51,2)</f>
        <v>0</v>
      </c>
      <c r="L51" s="97" t="n">
        <f aca="false">ROUND(K51*D51,2)</f>
        <v>0</v>
      </c>
      <c r="M51" s="101" t="e">
        <f aca="false">L51/L137</f>
        <v>#DIV/0!</v>
      </c>
      <c r="N51" s="0"/>
      <c r="O51" s="0"/>
      <c r="P51" s="0"/>
    </row>
    <row r="52" s="158" customFormat="true" ht="16.7" hidden="false" customHeight="true" outlineLevel="0" collapsed="false">
      <c r="A52" s="96" t="s">
        <v>139</v>
      </c>
      <c r="B52" s="93" t="s">
        <v>112</v>
      </c>
      <c r="C52" s="94" t="n">
        <v>51345</v>
      </c>
      <c r="D52" s="96" t="n">
        <v>1.2</v>
      </c>
      <c r="E52" s="94" t="s">
        <v>97</v>
      </c>
      <c r="F52" s="97" t="n">
        <v>0</v>
      </c>
      <c r="G52" s="97" t="n">
        <v>0</v>
      </c>
      <c r="H52" s="99" t="n">
        <f aca="false">F52+G52</f>
        <v>0</v>
      </c>
      <c r="I52" s="97" t="n">
        <f aca="false">ROUND(F52+(F52*$J$5),2)</f>
        <v>0</v>
      </c>
      <c r="J52" s="97" t="n">
        <f aca="false">ROUND(G52+(G52*$J$5),2)</f>
        <v>0</v>
      </c>
      <c r="K52" s="99" t="n">
        <f aca="false">ROUND(I52+J52,2)</f>
        <v>0</v>
      </c>
      <c r="L52" s="97" t="n">
        <f aca="false">ROUND(K52*D52,2)</f>
        <v>0</v>
      </c>
      <c r="M52" s="101" t="e">
        <f aca="false">L52/L137</f>
        <v>#DIV/0!</v>
      </c>
      <c r="N52" s="0"/>
      <c r="O52" s="0"/>
      <c r="P52" s="0"/>
    </row>
    <row r="53" s="158" customFormat="true" ht="16.7" hidden="false" customHeight="true" outlineLevel="0" collapsed="false">
      <c r="A53" s="96" t="s">
        <v>140</v>
      </c>
      <c r="B53" s="161" t="s">
        <v>114</v>
      </c>
      <c r="C53" s="162" t="n">
        <v>51110</v>
      </c>
      <c r="D53" s="138" t="n">
        <v>29</v>
      </c>
      <c r="E53" s="162" t="s">
        <v>74</v>
      </c>
      <c r="F53" s="139" t="n">
        <v>0</v>
      </c>
      <c r="G53" s="139" t="n">
        <v>0</v>
      </c>
      <c r="H53" s="98" t="n">
        <f aca="false">F53+G53</f>
        <v>0</v>
      </c>
      <c r="I53" s="139" t="n">
        <f aca="false">ROUND(F53+(F53*$J$5),2)</f>
        <v>0</v>
      </c>
      <c r="J53" s="139" t="n">
        <f aca="false">ROUND(G53+(G53*$J$5),2)</f>
        <v>0</v>
      </c>
      <c r="K53" s="98" t="n">
        <f aca="false">ROUND(I53+J53,2)</f>
        <v>0</v>
      </c>
      <c r="L53" s="139" t="n">
        <f aca="false">ROUND(K53*D53,2)</f>
        <v>0</v>
      </c>
      <c r="M53" s="173" t="e">
        <f aca="false">L53/L137</f>
        <v>#DIV/0!</v>
      </c>
      <c r="N53" s="0"/>
      <c r="O53" s="0"/>
      <c r="P53" s="0"/>
    </row>
    <row r="54" s="158" customFormat="true" ht="16.7" hidden="false" customHeight="true" outlineLevel="0" collapsed="false">
      <c r="A54" s="96"/>
      <c r="B54" s="161"/>
      <c r="C54" s="162"/>
      <c r="D54" s="138"/>
      <c r="E54" s="162"/>
      <c r="F54" s="139"/>
      <c r="G54" s="139"/>
      <c r="H54" s="98"/>
      <c r="I54" s="139"/>
      <c r="J54" s="139"/>
      <c r="K54" s="98"/>
      <c r="L54" s="139"/>
      <c r="M54" s="173"/>
      <c r="N54" s="0"/>
      <c r="O54" s="0"/>
      <c r="P54" s="0"/>
    </row>
    <row r="55" s="158" customFormat="true" ht="16.7" hidden="false" customHeight="true" outlineLevel="0" collapsed="false">
      <c r="A55" s="174" t="s">
        <v>141</v>
      </c>
      <c r="B55" s="175" t="s">
        <v>142</v>
      </c>
      <c r="C55" s="176"/>
      <c r="D55" s="176"/>
      <c r="E55" s="176"/>
      <c r="F55" s="177"/>
      <c r="G55" s="177"/>
      <c r="H55" s="178"/>
      <c r="I55" s="177"/>
      <c r="J55" s="177"/>
      <c r="K55" s="178"/>
      <c r="L55" s="177"/>
      <c r="M55" s="176"/>
      <c r="N55" s="0"/>
      <c r="O55" s="0"/>
      <c r="P55" s="0"/>
    </row>
    <row r="56" s="158" customFormat="true" ht="16.7" hidden="false" customHeight="true" outlineLevel="0" collapsed="false">
      <c r="A56" s="96" t="s">
        <v>143</v>
      </c>
      <c r="B56" s="93" t="s">
        <v>128</v>
      </c>
      <c r="C56" s="152" t="n">
        <v>51215</v>
      </c>
      <c r="D56" s="153" t="n">
        <v>129</v>
      </c>
      <c r="E56" s="152" t="s">
        <v>117</v>
      </c>
      <c r="F56" s="155" t="n">
        <v>0</v>
      </c>
      <c r="G56" s="155" t="n">
        <v>0</v>
      </c>
      <c r="H56" s="156" t="n">
        <f aca="false">F56+G56</f>
        <v>0</v>
      </c>
      <c r="I56" s="155" t="n">
        <f aca="false">ROUND(F56+(F56*$J$5),2)</f>
        <v>0</v>
      </c>
      <c r="J56" s="155" t="n">
        <f aca="false">ROUND(G56+(G56*$J$5),2)</f>
        <v>0</v>
      </c>
      <c r="K56" s="156" t="n">
        <f aca="false">ROUND(I56+J56,2)</f>
        <v>0</v>
      </c>
      <c r="L56" s="155" t="n">
        <f aca="false">ROUND(K56*D56,2)</f>
        <v>0</v>
      </c>
      <c r="M56" s="85" t="e">
        <f aca="false">L56/L137</f>
        <v>#DIV/0!</v>
      </c>
      <c r="N56" s="0"/>
      <c r="O56" s="0"/>
      <c r="P56" s="0"/>
    </row>
    <row r="57" s="158" customFormat="true" ht="16.7" hidden="false" customHeight="true" outlineLevel="0" collapsed="false">
      <c r="A57" s="96" t="s">
        <v>144</v>
      </c>
      <c r="B57" s="93" t="s">
        <v>132</v>
      </c>
      <c r="C57" s="94" t="n">
        <v>51212</v>
      </c>
      <c r="D57" s="96" t="n">
        <v>42</v>
      </c>
      <c r="E57" s="94" t="s">
        <v>117</v>
      </c>
      <c r="F57" s="97" t="n">
        <v>0</v>
      </c>
      <c r="G57" s="97" t="n">
        <v>0</v>
      </c>
      <c r="H57" s="99" t="n">
        <f aca="false">F57+G57</f>
        <v>0</v>
      </c>
      <c r="I57" s="97" t="n">
        <f aca="false">ROUND(F57+(F57*$J$5),2)</f>
        <v>0</v>
      </c>
      <c r="J57" s="97" t="n">
        <f aca="false">ROUND(G57+(G57*$J$5),2)</f>
        <v>0</v>
      </c>
      <c r="K57" s="99" t="n">
        <f aca="false">ROUND(I57+J57,2)</f>
        <v>0</v>
      </c>
      <c r="L57" s="97" t="n">
        <f aca="false">ROUND(K57*D57,2)</f>
        <v>0</v>
      </c>
      <c r="M57" s="101" t="e">
        <f aca="false">L57/L137</f>
        <v>#DIV/0!</v>
      </c>
      <c r="N57" s="0"/>
      <c r="O57" s="0"/>
      <c r="P57" s="0"/>
    </row>
    <row r="58" s="158" customFormat="true" ht="16.7" hidden="false" customHeight="true" outlineLevel="0" collapsed="false">
      <c r="A58" s="96" t="s">
        <v>145</v>
      </c>
      <c r="B58" s="93" t="s">
        <v>138</v>
      </c>
      <c r="C58" s="94" t="n">
        <v>51212</v>
      </c>
      <c r="D58" s="96" t="n">
        <v>35</v>
      </c>
      <c r="E58" s="94" t="s">
        <v>117</v>
      </c>
      <c r="F58" s="97" t="n">
        <v>0</v>
      </c>
      <c r="G58" s="97" t="n">
        <v>0</v>
      </c>
      <c r="H58" s="99" t="n">
        <f aca="false">F58+G58</f>
        <v>0</v>
      </c>
      <c r="I58" s="97" t="n">
        <f aca="false">ROUND(F58+(F58*$J$5),2)</f>
        <v>0</v>
      </c>
      <c r="J58" s="97" t="n">
        <f aca="false">ROUND(G58+(G58*$J$5),2)</f>
        <v>0</v>
      </c>
      <c r="K58" s="99" t="n">
        <f aca="false">ROUND(I58+J58,2)</f>
        <v>0</v>
      </c>
      <c r="L58" s="97" t="n">
        <f aca="false">ROUND(K58*D58,2)</f>
        <v>0</v>
      </c>
      <c r="M58" s="101" t="e">
        <f aca="false">L58/L137</f>
        <v>#DIV/0!</v>
      </c>
      <c r="N58" s="0"/>
      <c r="O58" s="0"/>
      <c r="P58" s="0"/>
    </row>
    <row r="59" s="158" customFormat="true" ht="16.7" hidden="false" customHeight="true" outlineLevel="0" collapsed="false">
      <c r="A59" s="96" t="s">
        <v>146</v>
      </c>
      <c r="B59" s="93" t="s">
        <v>112</v>
      </c>
      <c r="C59" s="94" t="n">
        <v>51345</v>
      </c>
      <c r="D59" s="96" t="n">
        <v>2.46</v>
      </c>
      <c r="E59" s="94" t="s">
        <v>97</v>
      </c>
      <c r="F59" s="97" t="n">
        <v>0</v>
      </c>
      <c r="G59" s="97" t="n">
        <v>0</v>
      </c>
      <c r="H59" s="99" t="n">
        <f aca="false">F59+G59</f>
        <v>0</v>
      </c>
      <c r="I59" s="97" t="n">
        <f aca="false">ROUND(F59+(F59*$J$5),2)</f>
        <v>0</v>
      </c>
      <c r="J59" s="97" t="n">
        <f aca="false">ROUND(G59+(G59*$J$5),2)</f>
        <v>0</v>
      </c>
      <c r="K59" s="99" t="n">
        <f aca="false">ROUND(I59+J59,2)</f>
        <v>0</v>
      </c>
      <c r="L59" s="97" t="n">
        <f aca="false">ROUND(K59*D59,2)</f>
        <v>0</v>
      </c>
      <c r="M59" s="101" t="e">
        <f aca="false">L59/L137</f>
        <v>#DIV/0!</v>
      </c>
      <c r="N59" s="0"/>
      <c r="O59" s="0"/>
      <c r="P59" s="0"/>
    </row>
    <row r="60" s="158" customFormat="true" ht="33" hidden="false" customHeight="true" outlineLevel="0" collapsed="false">
      <c r="A60" s="96" t="s">
        <v>147</v>
      </c>
      <c r="B60" s="161" t="s">
        <v>148</v>
      </c>
      <c r="C60" s="94" t="n">
        <v>51110</v>
      </c>
      <c r="D60" s="96" t="n">
        <v>20.18</v>
      </c>
      <c r="E60" s="94" t="s">
        <v>74</v>
      </c>
      <c r="F60" s="97" t="n">
        <v>0</v>
      </c>
      <c r="G60" s="97" t="n">
        <v>0</v>
      </c>
      <c r="H60" s="99" t="n">
        <f aca="false">F60+G60</f>
        <v>0</v>
      </c>
      <c r="I60" s="97" t="n">
        <f aca="false">ROUND(F60+(F60*$J$5),2)</f>
        <v>0</v>
      </c>
      <c r="J60" s="97" t="n">
        <f aca="false">ROUND(G60+(G60*$J$5),2)</f>
        <v>0</v>
      </c>
      <c r="K60" s="99" t="n">
        <f aca="false">ROUND(I60+J60,2)</f>
        <v>0</v>
      </c>
      <c r="L60" s="97" t="n">
        <f aca="false">ROUND(K60*D60,2)</f>
        <v>0</v>
      </c>
      <c r="M60" s="101" t="e">
        <f aca="false">L60/L137</f>
        <v>#DIV/0!</v>
      </c>
      <c r="N60" s="0"/>
      <c r="O60" s="0"/>
      <c r="P60" s="0"/>
    </row>
    <row r="61" s="158" customFormat="true" ht="33" hidden="false" customHeight="true" outlineLevel="0" collapsed="false">
      <c r="A61" s="179" t="s">
        <v>149</v>
      </c>
      <c r="B61" s="149" t="s">
        <v>150</v>
      </c>
      <c r="C61" s="94"/>
      <c r="D61" s="96"/>
      <c r="E61" s="94"/>
      <c r="F61" s="97"/>
      <c r="G61" s="97"/>
      <c r="H61" s="99"/>
      <c r="I61" s="97"/>
      <c r="J61" s="97"/>
      <c r="K61" s="99"/>
      <c r="L61" s="97"/>
      <c r="M61" s="101"/>
      <c r="N61" s="0"/>
      <c r="O61" s="0"/>
      <c r="P61" s="0"/>
    </row>
    <row r="62" s="158" customFormat="true" ht="21.75" hidden="false" customHeight="true" outlineLevel="0" collapsed="false">
      <c r="A62" s="96" t="s">
        <v>151</v>
      </c>
      <c r="B62" s="93" t="s">
        <v>128</v>
      </c>
      <c r="C62" s="94" t="n">
        <v>51215</v>
      </c>
      <c r="D62" s="96" t="n">
        <v>105</v>
      </c>
      <c r="E62" s="94" t="s">
        <v>117</v>
      </c>
      <c r="F62" s="97" t="n">
        <v>0</v>
      </c>
      <c r="G62" s="97" t="n">
        <v>0</v>
      </c>
      <c r="H62" s="99" t="n">
        <f aca="false">F62+G62</f>
        <v>0</v>
      </c>
      <c r="I62" s="97" t="n">
        <f aca="false">ROUND(F62+(F62*$J$5),2)</f>
        <v>0</v>
      </c>
      <c r="J62" s="97" t="n">
        <f aca="false">ROUND(G62+(G62*$J$5),2)</f>
        <v>0</v>
      </c>
      <c r="K62" s="99" t="n">
        <f aca="false">ROUND(I62+J62,2)</f>
        <v>0</v>
      </c>
      <c r="L62" s="97" t="n">
        <f aca="false">ROUND(K62*D62,2)</f>
        <v>0</v>
      </c>
      <c r="M62" s="101" t="e">
        <f aca="false">L62/L137</f>
        <v>#DIV/0!</v>
      </c>
      <c r="N62" s="0"/>
      <c r="O62" s="0"/>
      <c r="P62" s="0"/>
    </row>
    <row r="63" s="158" customFormat="true" ht="21.75" hidden="false" customHeight="true" outlineLevel="0" collapsed="false">
      <c r="A63" s="96" t="s">
        <v>152</v>
      </c>
      <c r="B63" s="93" t="s">
        <v>130</v>
      </c>
      <c r="C63" s="94" t="n">
        <v>51212</v>
      </c>
      <c r="D63" s="96" t="n">
        <v>26</v>
      </c>
      <c r="E63" s="94" t="s">
        <v>117</v>
      </c>
      <c r="F63" s="97" t="n">
        <v>0</v>
      </c>
      <c r="G63" s="97" t="n">
        <v>0</v>
      </c>
      <c r="H63" s="99" t="n">
        <f aca="false">F63+G63</f>
        <v>0</v>
      </c>
      <c r="I63" s="97" t="n">
        <f aca="false">ROUND(F63+(F63*$J$5),2)</f>
        <v>0</v>
      </c>
      <c r="J63" s="97" t="n">
        <f aca="false">ROUND(G63+(G63*$J$5),2)</f>
        <v>0</v>
      </c>
      <c r="K63" s="99" t="n">
        <f aca="false">ROUND(I63+J63,2)</f>
        <v>0</v>
      </c>
      <c r="L63" s="97" t="n">
        <f aca="false">ROUND(K63*D63,2)</f>
        <v>0</v>
      </c>
      <c r="M63" s="101" t="e">
        <f aca="false">L63/L137</f>
        <v>#DIV/0!</v>
      </c>
      <c r="N63" s="0"/>
      <c r="O63" s="0"/>
      <c r="P63" s="0"/>
    </row>
    <row r="64" s="158" customFormat="true" ht="16.7" hidden="false" customHeight="true" outlineLevel="0" collapsed="false">
      <c r="A64" s="96" t="s">
        <v>153</v>
      </c>
      <c r="B64" s="93" t="s">
        <v>112</v>
      </c>
      <c r="C64" s="94" t="n">
        <v>51345</v>
      </c>
      <c r="D64" s="96" t="n">
        <v>3.78</v>
      </c>
      <c r="E64" s="94" t="s">
        <v>97</v>
      </c>
      <c r="F64" s="97" t="n">
        <v>0</v>
      </c>
      <c r="G64" s="97" t="n">
        <v>0</v>
      </c>
      <c r="H64" s="99" t="n">
        <f aca="false">F64+G64</f>
        <v>0</v>
      </c>
      <c r="I64" s="97" t="n">
        <f aca="false">ROUND(F64+(F64*$J$5),2)</f>
        <v>0</v>
      </c>
      <c r="J64" s="97" t="n">
        <f aca="false">ROUND(G64+(G64*$J$5),2)</f>
        <v>0</v>
      </c>
      <c r="K64" s="99" t="n">
        <f aca="false">ROUND(I64+J64,2)</f>
        <v>0</v>
      </c>
      <c r="L64" s="97" t="n">
        <f aca="false">ROUND(K64*D64,2)</f>
        <v>0</v>
      </c>
      <c r="M64" s="101" t="e">
        <f aca="false">L64/L137</f>
        <v>#DIV/0!</v>
      </c>
      <c r="N64" s="0"/>
      <c r="O64" s="0"/>
      <c r="P64" s="0"/>
    </row>
    <row r="65" s="158" customFormat="true" ht="18.6" hidden="false" customHeight="true" outlineLevel="0" collapsed="false">
      <c r="A65" s="115" t="s">
        <v>154</v>
      </c>
      <c r="B65" s="180" t="s">
        <v>148</v>
      </c>
      <c r="C65" s="114" t="n">
        <v>51110</v>
      </c>
      <c r="D65" s="115" t="n">
        <v>48</v>
      </c>
      <c r="E65" s="114" t="s">
        <v>74</v>
      </c>
      <c r="F65" s="116" t="n">
        <v>0</v>
      </c>
      <c r="G65" s="116" t="n">
        <v>0</v>
      </c>
      <c r="H65" s="117" t="n">
        <f aca="false">F65+G65</f>
        <v>0</v>
      </c>
      <c r="I65" s="116" t="n">
        <f aca="false">ROUND(F65+(F65*$J$5),2)</f>
        <v>0</v>
      </c>
      <c r="J65" s="116" t="n">
        <f aca="false">ROUND(G65+(G65*$J$5),2)</f>
        <v>0</v>
      </c>
      <c r="K65" s="117" t="n">
        <f aca="false">ROUND(I65+J65,2)</f>
        <v>0</v>
      </c>
      <c r="L65" s="116" t="n">
        <f aca="false">ROUND(K65*D65,2)</f>
        <v>0</v>
      </c>
      <c r="M65" s="119" t="e">
        <f aca="false">L65/L137</f>
        <v>#DIV/0!</v>
      </c>
      <c r="N65" s="0"/>
      <c r="O65" s="0"/>
      <c r="P65" s="0"/>
    </row>
    <row r="66" s="158" customFormat="true" ht="18.6" hidden="false" customHeight="true" outlineLevel="0" collapsed="false">
      <c r="A66" s="115"/>
      <c r="B66" s="180"/>
      <c r="C66" s="114"/>
      <c r="D66" s="115"/>
      <c r="E66" s="114"/>
      <c r="F66" s="116"/>
      <c r="G66" s="116"/>
      <c r="H66" s="117"/>
      <c r="I66" s="116"/>
      <c r="J66" s="116"/>
      <c r="K66" s="117"/>
      <c r="L66" s="116"/>
      <c r="M66" s="119"/>
      <c r="N66" s="0"/>
      <c r="O66" s="0"/>
      <c r="P66" s="0"/>
    </row>
    <row r="67" s="49" customFormat="true" ht="23.85" hidden="false" customHeight="true" outlineLevel="0" collapsed="false">
      <c r="A67" s="120"/>
      <c r="B67" s="121" t="s">
        <v>87</v>
      </c>
      <c r="C67" s="122"/>
      <c r="D67" s="123"/>
      <c r="E67" s="123"/>
      <c r="F67" s="123"/>
      <c r="G67" s="123"/>
      <c r="H67" s="123"/>
      <c r="I67" s="124"/>
      <c r="J67" s="124"/>
      <c r="K67" s="124"/>
      <c r="L67" s="144" t="n">
        <f aca="false">SUM(L50:L66)</f>
        <v>0</v>
      </c>
      <c r="M67" s="181" t="e">
        <f aca="false">L67/L137</f>
        <v>#DIV/0!</v>
      </c>
      <c r="N67" s="0"/>
      <c r="O67" s="0"/>
      <c r="P67" s="0"/>
      <c r="IR67" s="91"/>
      <c r="IS67" s="91"/>
      <c r="IT67" s="91"/>
    </row>
    <row r="68" customFormat="false" ht="20.45" hidden="false" customHeight="true" outlineLevel="0" collapsed="false">
      <c r="A68" s="80" t="s">
        <v>26</v>
      </c>
      <c r="B68" s="182" t="s">
        <v>27</v>
      </c>
      <c r="C68" s="183"/>
      <c r="D68" s="83"/>
      <c r="E68" s="83"/>
      <c r="F68" s="83"/>
      <c r="G68" s="83"/>
      <c r="H68" s="83"/>
      <c r="I68" s="83"/>
      <c r="J68" s="83"/>
      <c r="K68" s="83"/>
      <c r="L68" s="184"/>
      <c r="M68" s="85"/>
    </row>
    <row r="69" s="49" customFormat="true" ht="33.75" hidden="false" customHeight="true" outlineLevel="0" collapsed="false">
      <c r="A69" s="185" t="s">
        <v>155</v>
      </c>
      <c r="B69" s="186" t="s">
        <v>156</v>
      </c>
      <c r="C69" s="94" t="n">
        <v>62260</v>
      </c>
      <c r="D69" s="187" t="n">
        <v>110</v>
      </c>
      <c r="E69" s="96" t="s">
        <v>74</v>
      </c>
      <c r="F69" s="97" t="n">
        <v>0</v>
      </c>
      <c r="G69" s="97" t="n">
        <v>0</v>
      </c>
      <c r="H69" s="98" t="n">
        <f aca="false">F69+G69</f>
        <v>0</v>
      </c>
      <c r="I69" s="97" t="n">
        <f aca="false">ROUND(F69+(F69*$J$5),2)</f>
        <v>0</v>
      </c>
      <c r="J69" s="97" t="n">
        <f aca="false">ROUND(G69+(G69*$J$5),2)</f>
        <v>0</v>
      </c>
      <c r="K69" s="99" t="n">
        <f aca="false">ROUND(I69+J69,2)</f>
        <v>0</v>
      </c>
      <c r="L69" s="100" t="n">
        <f aca="false">ROUND(K69*D69,2)</f>
        <v>0</v>
      </c>
      <c r="M69" s="101" t="e">
        <f aca="false">L69/L137</f>
        <v>#DIV/0!</v>
      </c>
      <c r="N69" s="0"/>
      <c r="O69" s="0"/>
      <c r="P69" s="0"/>
      <c r="IR69" s="91"/>
      <c r="IS69" s="91"/>
      <c r="IT69" s="91"/>
    </row>
    <row r="70" s="49" customFormat="true" ht="35.25" hidden="false" customHeight="true" outlineLevel="0" collapsed="false">
      <c r="A70" s="114" t="s">
        <v>157</v>
      </c>
      <c r="B70" s="180" t="s">
        <v>158</v>
      </c>
      <c r="C70" s="114" t="n">
        <v>62950</v>
      </c>
      <c r="D70" s="115" t="n">
        <v>14.5</v>
      </c>
      <c r="E70" s="143" t="s">
        <v>102</v>
      </c>
      <c r="F70" s="116" t="n">
        <v>0</v>
      </c>
      <c r="G70" s="116" t="n">
        <v>0</v>
      </c>
      <c r="H70" s="117" t="n">
        <f aca="false">F70+G70</f>
        <v>0</v>
      </c>
      <c r="I70" s="116" t="n">
        <f aca="false">ROUND(F70+(F70*$J$5),2)</f>
        <v>0</v>
      </c>
      <c r="J70" s="116" t="n">
        <f aca="false">ROUND(G70+(G70*$J$5),2)</f>
        <v>0</v>
      </c>
      <c r="K70" s="117" t="n">
        <f aca="false">ROUND(I70+J70,2)</f>
        <v>0</v>
      </c>
      <c r="L70" s="118" t="n">
        <f aca="false">ROUND(K70*D70,2)</f>
        <v>0</v>
      </c>
      <c r="M70" s="119" t="e">
        <f aca="false">L70/L137</f>
        <v>#DIV/0!</v>
      </c>
      <c r="N70" s="0"/>
      <c r="O70" s="0"/>
      <c r="P70" s="0"/>
      <c r="IR70" s="91"/>
      <c r="IS70" s="91"/>
      <c r="IT70" s="91"/>
    </row>
    <row r="71" s="49" customFormat="true" ht="23.85" hidden="false" customHeight="true" outlineLevel="0" collapsed="false">
      <c r="A71" s="120"/>
      <c r="B71" s="121" t="s">
        <v>87</v>
      </c>
      <c r="C71" s="188"/>
      <c r="D71" s="123"/>
      <c r="E71" s="189"/>
      <c r="F71" s="123"/>
      <c r="G71" s="123"/>
      <c r="H71" s="124"/>
      <c r="I71" s="124"/>
      <c r="J71" s="124"/>
      <c r="K71" s="124"/>
      <c r="L71" s="144" t="n">
        <f aca="false">SUM(L69:L70)</f>
        <v>0</v>
      </c>
      <c r="M71" s="181" t="e">
        <f aca="false">L71/L137</f>
        <v>#DIV/0!</v>
      </c>
      <c r="N71" s="0"/>
      <c r="O71" s="0"/>
      <c r="P71" s="0"/>
      <c r="IR71" s="91"/>
      <c r="IS71" s="91"/>
      <c r="IT71" s="91"/>
    </row>
    <row r="72" s="49" customFormat="true" ht="21.6" hidden="false" customHeight="true" outlineLevel="0" collapsed="false">
      <c r="A72" s="80" t="s">
        <v>28</v>
      </c>
      <c r="B72" s="81" t="s">
        <v>29</v>
      </c>
      <c r="C72" s="82"/>
      <c r="D72" s="153"/>
      <c r="E72" s="83"/>
      <c r="F72" s="83"/>
      <c r="G72" s="83"/>
      <c r="H72" s="83"/>
      <c r="I72" s="83"/>
      <c r="J72" s="83"/>
      <c r="K72" s="83"/>
      <c r="L72" s="84"/>
      <c r="M72" s="85"/>
      <c r="N72" s="0"/>
      <c r="O72" s="0"/>
      <c r="P72" s="0"/>
      <c r="IR72" s="91"/>
      <c r="IS72" s="91"/>
      <c r="IT72" s="91"/>
    </row>
    <row r="73" s="49" customFormat="true" ht="39" hidden="false" customHeight="true" outlineLevel="0" collapsed="false">
      <c r="A73" s="92" t="s">
        <v>159</v>
      </c>
      <c r="B73" s="190" t="s">
        <v>160</v>
      </c>
      <c r="C73" s="94" t="n">
        <v>71400</v>
      </c>
      <c r="D73" s="96" t="n">
        <v>53</v>
      </c>
      <c r="E73" s="96" t="s">
        <v>74</v>
      </c>
      <c r="F73" s="97" t="n">
        <v>0</v>
      </c>
      <c r="G73" s="97" t="n">
        <v>0</v>
      </c>
      <c r="H73" s="99" t="n">
        <f aca="false">G73+F73</f>
        <v>0</v>
      </c>
      <c r="I73" s="97" t="n">
        <f aca="false">ROUND(F73+(F73*$J$5),2)</f>
        <v>0</v>
      </c>
      <c r="J73" s="191" t="n">
        <f aca="false">ROUND(G73+(G73*$J$5),2)</f>
        <v>0</v>
      </c>
      <c r="K73" s="99" t="n">
        <f aca="false">ROUND(I73+J73,2)</f>
        <v>0</v>
      </c>
      <c r="L73" s="100" t="n">
        <f aca="false">ROUND(K73*D73,2)</f>
        <v>0</v>
      </c>
      <c r="M73" s="101" t="e">
        <f aca="false">L73/L137</f>
        <v>#DIV/0!</v>
      </c>
      <c r="N73" s="0"/>
      <c r="O73" s="0"/>
      <c r="P73" s="0"/>
      <c r="IR73" s="91"/>
      <c r="IS73" s="91"/>
      <c r="IT73" s="91"/>
    </row>
    <row r="74" s="49" customFormat="true" ht="33.75" hidden="false" customHeight="true" outlineLevel="0" collapsed="false">
      <c r="A74" s="92" t="s">
        <v>161</v>
      </c>
      <c r="B74" s="190" t="s">
        <v>162</v>
      </c>
      <c r="C74" s="94" t="n">
        <v>72311</v>
      </c>
      <c r="D74" s="96" t="n">
        <v>53</v>
      </c>
      <c r="E74" s="96" t="s">
        <v>74</v>
      </c>
      <c r="F74" s="97" t="n">
        <v>0</v>
      </c>
      <c r="G74" s="97" t="n">
        <v>0</v>
      </c>
      <c r="H74" s="98" t="n">
        <f aca="false">F74+G74</f>
        <v>0</v>
      </c>
      <c r="I74" s="97" t="n">
        <f aca="false">ROUND(F74+(F74*$J$5),2)</f>
        <v>0</v>
      </c>
      <c r="J74" s="191" t="n">
        <f aca="false">ROUND(G74+(G74*$J$5),2)</f>
        <v>0</v>
      </c>
      <c r="K74" s="99" t="n">
        <f aca="false">ROUND(I74+J74,2)</f>
        <v>0</v>
      </c>
      <c r="L74" s="100" t="n">
        <f aca="false">ROUND(K74*D74,2)</f>
        <v>0</v>
      </c>
      <c r="M74" s="101" t="e">
        <f aca="false">L74/L137</f>
        <v>#DIV/0!</v>
      </c>
      <c r="N74" s="0"/>
      <c r="O74" s="0"/>
      <c r="P74" s="0"/>
      <c r="IR74" s="91"/>
      <c r="IS74" s="91"/>
      <c r="IT74" s="91"/>
    </row>
    <row r="75" s="49" customFormat="true" ht="34.5" hidden="false" customHeight="true" outlineLevel="0" collapsed="false">
      <c r="A75" s="92" t="s">
        <v>163</v>
      </c>
      <c r="B75" s="190" t="s">
        <v>164</v>
      </c>
      <c r="C75" s="94" t="n">
        <v>72315</v>
      </c>
      <c r="D75" s="96" t="n">
        <v>7.35</v>
      </c>
      <c r="E75" s="96" t="s">
        <v>102</v>
      </c>
      <c r="F75" s="97" t="n">
        <v>0</v>
      </c>
      <c r="G75" s="97" t="n">
        <v>0</v>
      </c>
      <c r="H75" s="99" t="n">
        <f aca="false">F75+G75</f>
        <v>0</v>
      </c>
      <c r="I75" s="97" t="n">
        <f aca="false">ROUND(F75+(F75*$J$5),2)</f>
        <v>0</v>
      </c>
      <c r="J75" s="191" t="n">
        <f aca="false">ROUND(G75+(G75*$J$5),2)</f>
        <v>0</v>
      </c>
      <c r="K75" s="99" t="n">
        <f aca="false">ROUND(I75+J75,2)</f>
        <v>0</v>
      </c>
      <c r="L75" s="100" t="n">
        <f aca="false">ROUND(K75*D75,2)</f>
        <v>0</v>
      </c>
      <c r="M75" s="101" t="e">
        <f aca="false">L75/L137</f>
        <v>#DIV/0!</v>
      </c>
      <c r="N75" s="0"/>
      <c r="O75" s="0"/>
      <c r="P75" s="0"/>
      <c r="IR75" s="91"/>
      <c r="IS75" s="91"/>
      <c r="IT75" s="91"/>
    </row>
    <row r="76" s="49" customFormat="true" ht="21.6" hidden="false" customHeight="true" outlineLevel="0" collapsed="false">
      <c r="A76" s="92" t="s">
        <v>165</v>
      </c>
      <c r="B76" s="192" t="s">
        <v>166</v>
      </c>
      <c r="C76" s="94" t="n">
        <v>165110</v>
      </c>
      <c r="D76" s="96" t="n">
        <v>10.5</v>
      </c>
      <c r="E76" s="96" t="s">
        <v>102</v>
      </c>
      <c r="F76" s="97" t="n">
        <v>0</v>
      </c>
      <c r="G76" s="97" t="n">
        <v>0</v>
      </c>
      <c r="H76" s="98" t="n">
        <f aca="false">F76+G76</f>
        <v>0</v>
      </c>
      <c r="I76" s="97" t="n">
        <f aca="false">ROUND(F76+(F76*$J$5),2)</f>
        <v>0</v>
      </c>
      <c r="J76" s="191" t="n">
        <f aca="false">ROUND(G76+(G76*$J$5),2)</f>
        <v>0</v>
      </c>
      <c r="K76" s="99" t="n">
        <f aca="false">ROUND(I76+J76,2)</f>
        <v>0</v>
      </c>
      <c r="L76" s="100" t="n">
        <f aca="false">ROUND(K76*D76,2)</f>
        <v>0</v>
      </c>
      <c r="M76" s="101" t="e">
        <f aca="false">L76/L137</f>
        <v>#DIV/0!</v>
      </c>
      <c r="N76" s="0"/>
      <c r="O76" s="0"/>
      <c r="P76" s="0"/>
      <c r="IR76" s="91"/>
      <c r="IS76" s="91"/>
      <c r="IT76" s="91"/>
    </row>
    <row r="77" s="49" customFormat="true" ht="37.5" hidden="false" customHeight="true" outlineLevel="0" collapsed="false">
      <c r="A77" s="193" t="s">
        <v>167</v>
      </c>
      <c r="B77" s="194" t="s">
        <v>168</v>
      </c>
      <c r="C77" s="195" t="n">
        <v>72316</v>
      </c>
      <c r="D77" s="96" t="n">
        <v>244.28</v>
      </c>
      <c r="E77" s="96" t="s">
        <v>102</v>
      </c>
      <c r="F77" s="97" t="n">
        <v>0</v>
      </c>
      <c r="G77" s="100" t="n">
        <v>0</v>
      </c>
      <c r="H77" s="99" t="n">
        <f aca="false">F77+G77</f>
        <v>0</v>
      </c>
      <c r="I77" s="97" t="n">
        <f aca="false">ROUND(F77+(F77*$J$5),2)</f>
        <v>0</v>
      </c>
      <c r="J77" s="191" t="n">
        <f aca="false">ROUND(G77+(G77*$J$5),2)</f>
        <v>0</v>
      </c>
      <c r="K77" s="99" t="n">
        <f aca="false">ROUND(I77+J77,2)</f>
        <v>0</v>
      </c>
      <c r="L77" s="100" t="n">
        <f aca="false">ROUND(K77*D77,2)</f>
        <v>0</v>
      </c>
      <c r="M77" s="101" t="e">
        <f aca="false">L77/L137</f>
        <v>#DIV/0!</v>
      </c>
      <c r="N77" s="0"/>
      <c r="O77" s="0"/>
      <c r="P77" s="0"/>
      <c r="IR77" s="91"/>
      <c r="IS77" s="91"/>
      <c r="IT77" s="91"/>
    </row>
    <row r="78" s="49" customFormat="true" ht="18.75" hidden="false" customHeight="true" outlineLevel="0" collapsed="false">
      <c r="A78" s="96" t="s">
        <v>169</v>
      </c>
      <c r="B78" s="196" t="s">
        <v>170</v>
      </c>
      <c r="C78" s="195" t="n">
        <v>164400</v>
      </c>
      <c r="D78" s="96" t="n">
        <v>10</v>
      </c>
      <c r="E78" s="96" t="s">
        <v>102</v>
      </c>
      <c r="F78" s="97" t="n">
        <v>0</v>
      </c>
      <c r="G78" s="100" t="n">
        <v>0</v>
      </c>
      <c r="H78" s="99" t="n">
        <f aca="false">F78+G78</f>
        <v>0</v>
      </c>
      <c r="I78" s="97" t="n">
        <f aca="false">ROUND(F78+(F78*$J$5),2)</f>
        <v>0</v>
      </c>
      <c r="J78" s="191" t="n">
        <f aca="false">ROUND(G78+(G78*$J$5),2)</f>
        <v>0</v>
      </c>
      <c r="K78" s="99" t="n">
        <f aca="false">ROUND(I78+J78,2)</f>
        <v>0</v>
      </c>
      <c r="L78" s="100" t="n">
        <f aca="false">ROUND(K78*D78,2)</f>
        <v>0</v>
      </c>
      <c r="M78" s="101" t="e">
        <f aca="false">L78/L137</f>
        <v>#DIV/0!</v>
      </c>
      <c r="N78" s="0"/>
      <c r="O78" s="0"/>
      <c r="P78" s="0"/>
      <c r="IR78" s="91"/>
      <c r="IS78" s="91"/>
      <c r="IT78" s="91"/>
    </row>
    <row r="79" s="49" customFormat="true" ht="19.5" hidden="false" customHeight="true" outlineLevel="0" collapsed="false">
      <c r="A79" s="96" t="s">
        <v>171</v>
      </c>
      <c r="B79" s="197" t="s">
        <v>172</v>
      </c>
      <c r="C79" s="198" t="s">
        <v>173</v>
      </c>
      <c r="D79" s="96" t="n">
        <v>1</v>
      </c>
      <c r="E79" s="199" t="s">
        <v>174</v>
      </c>
      <c r="F79" s="97" t="n">
        <v>0</v>
      </c>
      <c r="G79" s="97" t="n">
        <v>0</v>
      </c>
      <c r="H79" s="99" t="n">
        <f aca="false">F79+G79</f>
        <v>0</v>
      </c>
      <c r="I79" s="97" t="n">
        <f aca="false">ROUND(F79+(F79*$J$5),2)</f>
        <v>0</v>
      </c>
      <c r="J79" s="191" t="n">
        <f aca="false">ROUND(G79+(G79*$J$5),2)</f>
        <v>0</v>
      </c>
      <c r="K79" s="99" t="n">
        <f aca="false">ROUND(I79+J79,2)</f>
        <v>0</v>
      </c>
      <c r="L79" s="100" t="n">
        <f aca="false">ROUND(K79*D79,2)</f>
        <v>0</v>
      </c>
      <c r="M79" s="101" t="e">
        <f aca="false">L79/L137</f>
        <v>#DIV/0!</v>
      </c>
      <c r="N79" s="0"/>
      <c r="O79" s="0"/>
      <c r="P79" s="0"/>
      <c r="IR79" s="91"/>
      <c r="IS79" s="91"/>
      <c r="IT79" s="91"/>
    </row>
    <row r="80" s="49" customFormat="true" ht="35.25" hidden="false" customHeight="true" outlineLevel="0" collapsed="false">
      <c r="A80" s="96" t="s">
        <v>175</v>
      </c>
      <c r="B80" s="194" t="s">
        <v>176</v>
      </c>
      <c r="C80" s="195" t="n">
        <v>522137</v>
      </c>
      <c r="D80" s="96" t="n">
        <v>15</v>
      </c>
      <c r="E80" s="96" t="s">
        <v>74</v>
      </c>
      <c r="F80" s="97" t="n">
        <v>0</v>
      </c>
      <c r="G80" s="100" t="n">
        <v>0</v>
      </c>
      <c r="H80" s="99" t="n">
        <f aca="false">F80+G80</f>
        <v>0</v>
      </c>
      <c r="I80" s="97" t="n">
        <f aca="false">ROUND(F80+(F80*$J$5),2)</f>
        <v>0</v>
      </c>
      <c r="J80" s="191" t="n">
        <f aca="false">ROUND(G80+(G80*$J$5),2)</f>
        <v>0</v>
      </c>
      <c r="K80" s="99" t="n">
        <f aca="false">ROUND(I80+J80,2)</f>
        <v>0</v>
      </c>
      <c r="L80" s="100" t="n">
        <f aca="false">ROUND(K80*D80,2)</f>
        <v>0</v>
      </c>
      <c r="M80" s="101" t="e">
        <f aca="false">L80/L137</f>
        <v>#DIV/0!</v>
      </c>
      <c r="N80" s="0"/>
      <c r="O80" s="0"/>
      <c r="P80" s="0"/>
      <c r="IR80" s="91"/>
      <c r="IS80" s="91"/>
      <c r="IT80" s="91"/>
    </row>
    <row r="81" s="49" customFormat="true" ht="18.75" hidden="false" customHeight="true" outlineLevel="0" collapsed="false">
      <c r="A81" s="96" t="s">
        <v>177</v>
      </c>
      <c r="B81" s="194" t="s">
        <v>178</v>
      </c>
      <c r="C81" s="94" t="n">
        <v>22186</v>
      </c>
      <c r="D81" s="96" t="n">
        <v>20</v>
      </c>
      <c r="E81" s="96" t="s">
        <v>74</v>
      </c>
      <c r="F81" s="97" t="n">
        <v>0</v>
      </c>
      <c r="G81" s="100" t="n">
        <v>0</v>
      </c>
      <c r="H81" s="99" t="n">
        <f aca="false">F81+G81</f>
        <v>0</v>
      </c>
      <c r="I81" s="200" t="n">
        <f aca="false">ROUND(F81+(F81*$J$6),2)</f>
        <v>0</v>
      </c>
      <c r="J81" s="191" t="n">
        <f aca="false">ROUND(G81+(G81*$J$5),2)</f>
        <v>0</v>
      </c>
      <c r="K81" s="99" t="n">
        <f aca="false">ROUND(I81+J81,2)</f>
        <v>0</v>
      </c>
      <c r="L81" s="100" t="n">
        <f aca="false">ROUND(K81*D81,2)</f>
        <v>0</v>
      </c>
      <c r="M81" s="101" t="e">
        <f aca="false">L81/L137</f>
        <v>#DIV/0!</v>
      </c>
      <c r="N81" s="0"/>
      <c r="O81" s="0"/>
      <c r="P81" s="0"/>
      <c r="IR81" s="91"/>
      <c r="IS81" s="91"/>
      <c r="IT81" s="91"/>
    </row>
    <row r="82" s="49" customFormat="true" ht="18.75" hidden="false" customHeight="true" outlineLevel="0" collapsed="false">
      <c r="A82" s="96" t="s">
        <v>179</v>
      </c>
      <c r="B82" s="194" t="s">
        <v>180</v>
      </c>
      <c r="C82" s="94" t="n">
        <v>22171</v>
      </c>
      <c r="D82" s="96" t="n">
        <v>12</v>
      </c>
      <c r="E82" s="96" t="s">
        <v>74</v>
      </c>
      <c r="F82" s="97" t="n">
        <v>0</v>
      </c>
      <c r="G82" s="100" t="n">
        <v>0</v>
      </c>
      <c r="H82" s="99" t="n">
        <f aca="false">F82+G82</f>
        <v>0</v>
      </c>
      <c r="I82" s="200" t="n">
        <f aca="false">ROUND(F82+(F82*$J$6),2)</f>
        <v>0</v>
      </c>
      <c r="J82" s="191" t="n">
        <f aca="false">ROUND(G82+(G82*$J$5),2)</f>
        <v>0</v>
      </c>
      <c r="K82" s="99" t="n">
        <f aca="false">ROUND(I82+J82,2)</f>
        <v>0</v>
      </c>
      <c r="L82" s="100" t="n">
        <f aca="false">ROUND(K82*D82,2)</f>
        <v>0</v>
      </c>
      <c r="M82" s="101" t="e">
        <f aca="false">L82/L137</f>
        <v>#DIV/0!</v>
      </c>
      <c r="N82" s="0"/>
      <c r="O82" s="0"/>
      <c r="P82" s="0"/>
      <c r="IR82" s="91"/>
      <c r="IS82" s="91"/>
      <c r="IT82" s="91"/>
    </row>
    <row r="83" s="49" customFormat="true" ht="30" hidden="false" customHeight="true" outlineLevel="0" collapsed="false">
      <c r="A83" s="96" t="s">
        <v>181</v>
      </c>
      <c r="B83" s="194" t="s">
        <v>182</v>
      </c>
      <c r="C83" s="94" t="n">
        <v>112010</v>
      </c>
      <c r="D83" s="96" t="n">
        <v>10</v>
      </c>
      <c r="E83" s="96" t="s">
        <v>74</v>
      </c>
      <c r="F83" s="97" t="n">
        <v>0</v>
      </c>
      <c r="G83" s="100" t="n">
        <v>0</v>
      </c>
      <c r="H83" s="99" t="n">
        <f aca="false">F83+G83</f>
        <v>0</v>
      </c>
      <c r="I83" s="97" t="n">
        <f aca="false">ROUND(F83+(F83*$J$5),2)</f>
        <v>0</v>
      </c>
      <c r="J83" s="191" t="n">
        <f aca="false">ROUND(G83+(G83*$J$5),2)</f>
        <v>0</v>
      </c>
      <c r="K83" s="99" t="n">
        <f aca="false">ROUND(I83+J83,2)</f>
        <v>0</v>
      </c>
      <c r="L83" s="100" t="n">
        <f aca="false">ROUND(K83*D83,2)</f>
        <v>0</v>
      </c>
      <c r="M83" s="101" t="e">
        <f aca="false">L83/L137</f>
        <v>#DIV/0!</v>
      </c>
      <c r="N83" s="0"/>
      <c r="O83" s="0"/>
      <c r="P83" s="0"/>
      <c r="IR83" s="91"/>
      <c r="IS83" s="91"/>
      <c r="IT83" s="91"/>
    </row>
    <row r="84" s="49" customFormat="true" ht="17.25" hidden="false" customHeight="true" outlineLevel="0" collapsed="false">
      <c r="A84" s="115" t="s">
        <v>183</v>
      </c>
      <c r="B84" s="201" t="s">
        <v>184</v>
      </c>
      <c r="C84" s="114" t="n">
        <v>131912</v>
      </c>
      <c r="D84" s="115" t="n">
        <v>8</v>
      </c>
      <c r="E84" s="115" t="s">
        <v>74</v>
      </c>
      <c r="F84" s="116" t="n">
        <v>0</v>
      </c>
      <c r="G84" s="118" t="n">
        <v>0</v>
      </c>
      <c r="H84" s="117" t="n">
        <f aca="false">F84+G84</f>
        <v>0</v>
      </c>
      <c r="I84" s="116" t="n">
        <f aca="false">ROUND(F84+(F84*$J$5),2)</f>
        <v>0</v>
      </c>
      <c r="J84" s="202" t="n">
        <f aca="false">ROUND(G84+(G84*$J$5),2)</f>
        <v>0</v>
      </c>
      <c r="K84" s="117" t="n">
        <f aca="false">ROUND(I84+J84,2)</f>
        <v>0</v>
      </c>
      <c r="L84" s="118" t="n">
        <f aca="false">ROUND(K84*D84,2)</f>
        <v>0</v>
      </c>
      <c r="M84" s="119" t="e">
        <f aca="false">L84/L137</f>
        <v>#DIV/0!</v>
      </c>
      <c r="N84" s="0"/>
      <c r="O84" s="0"/>
      <c r="P84" s="0"/>
      <c r="IR84" s="91"/>
      <c r="IS84" s="91"/>
      <c r="IT84" s="91"/>
    </row>
    <row r="85" s="49" customFormat="true" ht="19.5" hidden="false" customHeight="true" outlineLevel="0" collapsed="false">
      <c r="A85" s="120"/>
      <c r="B85" s="121" t="s">
        <v>87</v>
      </c>
      <c r="C85" s="122"/>
      <c r="D85" s="123"/>
      <c r="E85" s="123"/>
      <c r="F85" s="123"/>
      <c r="G85" s="123"/>
      <c r="H85" s="123"/>
      <c r="I85" s="124"/>
      <c r="J85" s="124"/>
      <c r="K85" s="124"/>
      <c r="L85" s="144" t="n">
        <f aca="false">SUM(L73:L84)</f>
        <v>0</v>
      </c>
      <c r="M85" s="181" t="e">
        <f aca="false">L85/L137</f>
        <v>#DIV/0!</v>
      </c>
      <c r="N85" s="0"/>
      <c r="O85" s="0"/>
      <c r="P85" s="0"/>
      <c r="IR85" s="91"/>
      <c r="IS85" s="91"/>
      <c r="IT85" s="91"/>
    </row>
    <row r="86" s="91" customFormat="true" ht="21.4" hidden="false" customHeight="true" outlineLevel="0" collapsed="false">
      <c r="A86" s="80" t="s">
        <v>30</v>
      </c>
      <c r="B86" s="81" t="s">
        <v>31</v>
      </c>
      <c r="C86" s="128"/>
      <c r="D86" s="83"/>
      <c r="E86" s="83"/>
      <c r="F86" s="83"/>
      <c r="G86" s="83"/>
      <c r="H86" s="83"/>
      <c r="I86" s="83"/>
      <c r="J86" s="83"/>
      <c r="K86" s="83"/>
      <c r="L86" s="84"/>
      <c r="M86" s="85"/>
      <c r="N86" s="0"/>
      <c r="O86" s="0"/>
      <c r="P86" s="0"/>
    </row>
    <row r="87" s="49" customFormat="true" ht="22.7" hidden="false" customHeight="true" outlineLevel="0" collapsed="false">
      <c r="A87" s="92" t="s">
        <v>185</v>
      </c>
      <c r="B87" s="93" t="s">
        <v>186</v>
      </c>
      <c r="C87" s="94" t="n">
        <v>91001</v>
      </c>
      <c r="D87" s="96" t="n">
        <v>52</v>
      </c>
      <c r="E87" s="96" t="s">
        <v>74</v>
      </c>
      <c r="F87" s="97" t="n">
        <v>0</v>
      </c>
      <c r="G87" s="97" t="n">
        <v>0</v>
      </c>
      <c r="H87" s="98" t="n">
        <f aca="false">F87+G87</f>
        <v>0</v>
      </c>
      <c r="I87" s="97" t="n">
        <f aca="false">ROUND(F87+(F87*$J$5),2)</f>
        <v>0</v>
      </c>
      <c r="J87" s="97" t="n">
        <f aca="false">ROUND(G87+(G87*$J$5),2)</f>
        <v>0</v>
      </c>
      <c r="K87" s="99" t="n">
        <f aca="false">ROUND(I87+J87,2)</f>
        <v>0</v>
      </c>
      <c r="L87" s="100" t="n">
        <f aca="false">ROUND(K87*D87,2)</f>
        <v>0</v>
      </c>
      <c r="M87" s="101" t="e">
        <f aca="false">L87/L137</f>
        <v>#DIV/0!</v>
      </c>
      <c r="N87" s="0"/>
      <c r="O87" s="0"/>
      <c r="P87" s="0"/>
      <c r="IR87" s="91"/>
      <c r="IS87" s="91"/>
      <c r="IT87" s="91"/>
    </row>
    <row r="88" s="49" customFormat="true" ht="19.5" hidden="false" customHeight="true" outlineLevel="0" collapsed="false">
      <c r="A88" s="110" t="s">
        <v>187</v>
      </c>
      <c r="B88" s="111" t="s">
        <v>188</v>
      </c>
      <c r="C88" s="162" t="n">
        <v>591020</v>
      </c>
      <c r="D88" s="96" t="n">
        <v>52</v>
      </c>
      <c r="E88" s="96" t="s">
        <v>74</v>
      </c>
      <c r="F88" s="97" t="n">
        <v>0</v>
      </c>
      <c r="G88" s="97" t="n">
        <v>0</v>
      </c>
      <c r="H88" s="98" t="n">
        <f aca="false">F88+G88</f>
        <v>0</v>
      </c>
      <c r="I88" s="97" t="n">
        <f aca="false">ROUND(F88+(F88*$J$5),2)</f>
        <v>0</v>
      </c>
      <c r="J88" s="97" t="n">
        <f aca="false">ROUND(G88+(G88*$J$5),2)</f>
        <v>0</v>
      </c>
      <c r="K88" s="99" t="n">
        <f aca="false">ROUND(I88+J88,2)</f>
        <v>0</v>
      </c>
      <c r="L88" s="100" t="n">
        <f aca="false">ROUND(K88*D88,2)</f>
        <v>0</v>
      </c>
      <c r="M88" s="101" t="e">
        <f aca="false">L88/L137</f>
        <v>#DIV/0!</v>
      </c>
      <c r="N88" s="0"/>
      <c r="O88" s="0"/>
      <c r="P88" s="0"/>
      <c r="IR88" s="91"/>
      <c r="IS88" s="91"/>
      <c r="IT88" s="91"/>
    </row>
    <row r="89" s="49" customFormat="true" ht="19.5" hidden="false" customHeight="true" outlineLevel="0" collapsed="false">
      <c r="A89" s="96" t="s">
        <v>189</v>
      </c>
      <c r="B89" s="93" t="s">
        <v>190</v>
      </c>
      <c r="C89" s="94" t="n">
        <v>92490</v>
      </c>
      <c r="D89" s="165" t="n">
        <v>61</v>
      </c>
      <c r="E89" s="96" t="s">
        <v>74</v>
      </c>
      <c r="F89" s="97" t="n">
        <v>0</v>
      </c>
      <c r="G89" s="100" t="n">
        <v>0</v>
      </c>
      <c r="H89" s="99" t="n">
        <f aca="false">F89+G89</f>
        <v>0</v>
      </c>
      <c r="I89" s="97" t="n">
        <f aca="false">ROUND(F89+(F89*$J$5),2)</f>
        <v>0</v>
      </c>
      <c r="J89" s="97" t="n">
        <f aca="false">ROUND(G89+(G89*$J$5),2)</f>
        <v>0</v>
      </c>
      <c r="K89" s="99" t="n">
        <f aca="false">ROUND(I89+J89,2)</f>
        <v>0</v>
      </c>
      <c r="L89" s="100" t="n">
        <f aca="false">ROUND(K89*D89,2)</f>
        <v>0</v>
      </c>
      <c r="M89" s="101" t="e">
        <f aca="false">L89/L137</f>
        <v>#DIV/0!</v>
      </c>
      <c r="N89" s="0"/>
      <c r="O89" s="0"/>
      <c r="P89" s="0"/>
      <c r="IR89" s="91"/>
      <c r="IS89" s="91"/>
      <c r="IT89" s="91"/>
    </row>
    <row r="90" s="49" customFormat="true" ht="18" hidden="false" customHeight="true" outlineLevel="0" collapsed="false">
      <c r="A90" s="115" t="s">
        <v>191</v>
      </c>
      <c r="B90" s="203" t="s">
        <v>192</v>
      </c>
      <c r="C90" s="114" t="n">
        <v>92520</v>
      </c>
      <c r="D90" s="204" t="n">
        <v>61</v>
      </c>
      <c r="E90" s="115" t="s">
        <v>74</v>
      </c>
      <c r="F90" s="116" t="n">
        <v>0</v>
      </c>
      <c r="G90" s="116" t="n">
        <v>0</v>
      </c>
      <c r="H90" s="117" t="n">
        <f aca="false">F90+G90</f>
        <v>0</v>
      </c>
      <c r="I90" s="116" t="n">
        <f aca="false">ROUND(F90+(F90*$J$5),2)</f>
        <v>0</v>
      </c>
      <c r="J90" s="116" t="n">
        <f aca="false">ROUND(G90+(G90*$J$5),2)</f>
        <v>0</v>
      </c>
      <c r="K90" s="117" t="n">
        <f aca="false">ROUND(I90+J90,2)</f>
        <v>0</v>
      </c>
      <c r="L90" s="118" t="n">
        <f aca="false">ROUND(K90*D90,2)</f>
        <v>0</v>
      </c>
      <c r="M90" s="119" t="e">
        <f aca="false">L90/L137</f>
        <v>#DIV/0!</v>
      </c>
      <c r="N90" s="0"/>
      <c r="O90" s="0"/>
      <c r="P90" s="0"/>
      <c r="IR90" s="91"/>
      <c r="IS90" s="91"/>
      <c r="IT90" s="91"/>
    </row>
    <row r="91" s="49" customFormat="true" ht="21.6" hidden="false" customHeight="true" outlineLevel="0" collapsed="false">
      <c r="A91" s="120"/>
      <c r="B91" s="121" t="s">
        <v>87</v>
      </c>
      <c r="C91" s="122"/>
      <c r="D91" s="123"/>
      <c r="E91" s="123"/>
      <c r="F91" s="123"/>
      <c r="G91" s="123"/>
      <c r="H91" s="123"/>
      <c r="I91" s="124"/>
      <c r="J91" s="124"/>
      <c r="K91" s="124"/>
      <c r="L91" s="144" t="n">
        <f aca="false">SUM(L87:L90)</f>
        <v>0</v>
      </c>
      <c r="M91" s="181" t="e">
        <f aca="false">L91/L137</f>
        <v>#DIV/0!</v>
      </c>
      <c r="N91" s="0"/>
      <c r="O91" s="0"/>
      <c r="P91" s="0"/>
      <c r="IR91" s="91"/>
      <c r="IS91" s="91"/>
      <c r="IT91" s="91"/>
    </row>
    <row r="92" s="49" customFormat="true" ht="18.75" hidden="false" customHeight="true" outlineLevel="0" collapsed="false">
      <c r="A92" s="80" t="s">
        <v>32</v>
      </c>
      <c r="B92" s="81" t="s">
        <v>33</v>
      </c>
      <c r="C92" s="128"/>
      <c r="D92" s="83"/>
      <c r="E92" s="83"/>
      <c r="F92" s="83"/>
      <c r="G92" s="83"/>
      <c r="H92" s="83"/>
      <c r="I92" s="83"/>
      <c r="J92" s="83"/>
      <c r="K92" s="205"/>
      <c r="L92" s="206"/>
      <c r="M92" s="85"/>
      <c r="N92" s="0"/>
      <c r="O92" s="0"/>
      <c r="P92" s="0"/>
      <c r="IR92" s="91"/>
      <c r="IS92" s="91"/>
      <c r="IT92" s="91"/>
    </row>
    <row r="93" customFormat="false" ht="21.75" hidden="false" customHeight="true" outlineLevel="0" collapsed="false">
      <c r="A93" s="92" t="s">
        <v>193</v>
      </c>
      <c r="B93" s="93" t="s">
        <v>194</v>
      </c>
      <c r="C93" s="94" t="n">
        <v>101003</v>
      </c>
      <c r="D93" s="96" t="n">
        <v>260</v>
      </c>
      <c r="E93" s="96" t="s">
        <v>74</v>
      </c>
      <c r="F93" s="97" t="n">
        <v>0</v>
      </c>
      <c r="G93" s="97" t="n">
        <v>0</v>
      </c>
      <c r="H93" s="99" t="n">
        <f aca="false">F93+G93</f>
        <v>0</v>
      </c>
      <c r="I93" s="97" t="n">
        <f aca="false">ROUND(F93+(F93*$J$5),2)</f>
        <v>0</v>
      </c>
      <c r="J93" s="97" t="n">
        <f aca="false">ROUND(G93+(G93*$J$5),2)</f>
        <v>0</v>
      </c>
      <c r="K93" s="99" t="n">
        <f aca="false">ROUND(I93+J93,2)</f>
        <v>0</v>
      </c>
      <c r="L93" s="100" t="n">
        <f aca="false">ROUND(K93*D93,2)</f>
        <v>0</v>
      </c>
      <c r="M93" s="101" t="e">
        <f aca="false">L93/L137</f>
        <v>#DIV/0!</v>
      </c>
    </row>
    <row r="94" s="49" customFormat="true" ht="20.45" hidden="false" customHeight="true" outlineLevel="0" collapsed="false">
      <c r="A94" s="92" t="s">
        <v>195</v>
      </c>
      <c r="B94" s="93" t="s">
        <v>196</v>
      </c>
      <c r="C94" s="94" t="n">
        <v>101032</v>
      </c>
      <c r="D94" s="96" t="n">
        <v>260</v>
      </c>
      <c r="E94" s="96" t="s">
        <v>74</v>
      </c>
      <c r="F94" s="97" t="n">
        <v>0</v>
      </c>
      <c r="G94" s="97" t="n">
        <v>0</v>
      </c>
      <c r="H94" s="99" t="n">
        <f aca="false">F94+G94</f>
        <v>0</v>
      </c>
      <c r="I94" s="97" t="n">
        <f aca="false">ROUND(F94+(F94*$J$5),2)</f>
        <v>0</v>
      </c>
      <c r="J94" s="97" t="n">
        <f aca="false">ROUND(G94+(G94*$J$5),2)</f>
        <v>0</v>
      </c>
      <c r="K94" s="99" t="n">
        <f aca="false">ROUND(I94+J94,2)</f>
        <v>0</v>
      </c>
      <c r="L94" s="100" t="n">
        <f aca="false">ROUND(K94*D94,2)</f>
        <v>0</v>
      </c>
      <c r="M94" s="101" t="e">
        <f aca="false">L94/L137</f>
        <v>#DIV/0!</v>
      </c>
      <c r="N94" s="0"/>
      <c r="O94" s="0"/>
      <c r="P94" s="0"/>
      <c r="IR94" s="91"/>
      <c r="IS94" s="91"/>
      <c r="IT94" s="91"/>
    </row>
    <row r="95" s="49" customFormat="true" ht="35.25" hidden="false" customHeight="true" outlineLevel="0" collapsed="false">
      <c r="A95" s="112" t="s">
        <v>197</v>
      </c>
      <c r="B95" s="129" t="s">
        <v>198</v>
      </c>
      <c r="C95" s="114" t="n">
        <v>81530</v>
      </c>
      <c r="D95" s="115" t="n">
        <v>260</v>
      </c>
      <c r="E95" s="115" t="s">
        <v>74</v>
      </c>
      <c r="F95" s="116" t="n">
        <v>0</v>
      </c>
      <c r="G95" s="116" t="n">
        <v>0</v>
      </c>
      <c r="H95" s="117" t="n">
        <f aca="false">F95+G95</f>
        <v>0</v>
      </c>
      <c r="I95" s="116" t="n">
        <f aca="false">ROUND(F95+(F95*$J$5),2)</f>
        <v>0</v>
      </c>
      <c r="J95" s="116" t="n">
        <f aca="false">ROUND(G95+(G95*$J$5),2)</f>
        <v>0</v>
      </c>
      <c r="K95" s="117" t="n">
        <f aca="false">ROUND(I95+J95,2)</f>
        <v>0</v>
      </c>
      <c r="L95" s="118" t="n">
        <f aca="false">ROUND(K95*D95,2)</f>
        <v>0</v>
      </c>
      <c r="M95" s="119" t="e">
        <f aca="false">L95/L137</f>
        <v>#DIV/0!</v>
      </c>
      <c r="N95" s="0"/>
      <c r="O95" s="0"/>
      <c r="P95" s="0"/>
      <c r="IR95" s="91"/>
      <c r="IS95" s="91"/>
      <c r="IT95" s="91"/>
    </row>
    <row r="96" s="49" customFormat="true" ht="20.45" hidden="false" customHeight="true" outlineLevel="0" collapsed="false">
      <c r="A96" s="120"/>
      <c r="B96" s="121" t="s">
        <v>87</v>
      </c>
      <c r="C96" s="122"/>
      <c r="D96" s="123"/>
      <c r="E96" s="123"/>
      <c r="F96" s="123"/>
      <c r="G96" s="123"/>
      <c r="H96" s="123"/>
      <c r="I96" s="124"/>
      <c r="J96" s="124"/>
      <c r="K96" s="124"/>
      <c r="L96" s="144" t="n">
        <f aca="false">SUM(L93:L95)</f>
        <v>0</v>
      </c>
      <c r="M96" s="181" t="e">
        <f aca="false">L96/L137</f>
        <v>#DIV/0!</v>
      </c>
      <c r="N96" s="0"/>
      <c r="O96" s="0"/>
      <c r="P96" s="0"/>
      <c r="IR96" s="91"/>
      <c r="IS96" s="91"/>
      <c r="IT96" s="91"/>
    </row>
    <row r="97" customFormat="false" ht="19.5" hidden="false" customHeight="true" outlineLevel="0" collapsed="false">
      <c r="A97" s="80" t="s">
        <v>34</v>
      </c>
      <c r="B97" s="81" t="s">
        <v>35</v>
      </c>
      <c r="C97" s="128"/>
      <c r="D97" s="83"/>
      <c r="E97" s="83"/>
      <c r="F97" s="83"/>
      <c r="G97" s="83"/>
      <c r="H97" s="83"/>
      <c r="I97" s="83"/>
      <c r="J97" s="83"/>
      <c r="K97" s="83"/>
      <c r="L97" s="84"/>
      <c r="M97" s="85"/>
    </row>
    <row r="98" s="49" customFormat="true" ht="34.5" hidden="false" customHeight="true" outlineLevel="0" collapsed="false">
      <c r="A98" s="92" t="s">
        <v>199</v>
      </c>
      <c r="B98" s="190" t="s">
        <v>200</v>
      </c>
      <c r="C98" s="94" t="n">
        <v>81201</v>
      </c>
      <c r="D98" s="96" t="n">
        <v>76</v>
      </c>
      <c r="E98" s="96" t="s">
        <v>74</v>
      </c>
      <c r="F98" s="97" t="n">
        <v>0</v>
      </c>
      <c r="G98" s="97" t="n">
        <v>0</v>
      </c>
      <c r="H98" s="99" t="n">
        <f aca="false">F98+G98</f>
        <v>0</v>
      </c>
      <c r="I98" s="97" t="n">
        <f aca="false">ROUND(F98+(F98*$J$5),2)</f>
        <v>0</v>
      </c>
      <c r="J98" s="97" t="n">
        <f aca="false">ROUND(G98+(G98*$J$5),2)</f>
        <v>0</v>
      </c>
      <c r="K98" s="99" t="n">
        <f aca="false">ROUND(I98+J98,2)</f>
        <v>0</v>
      </c>
      <c r="L98" s="100" t="n">
        <f aca="false">ROUND(K98*D98,2)</f>
        <v>0</v>
      </c>
      <c r="M98" s="101" t="e">
        <f aca="false">L98/L137</f>
        <v>#DIV/0!</v>
      </c>
      <c r="N98" s="0"/>
      <c r="O98" s="0"/>
      <c r="P98" s="0"/>
      <c r="IR98" s="91"/>
      <c r="IS98" s="91"/>
      <c r="IT98" s="91"/>
    </row>
    <row r="99" s="49" customFormat="true" ht="25.5" hidden="false" customHeight="true" outlineLevel="0" collapsed="false">
      <c r="A99" s="112" t="s">
        <v>201</v>
      </c>
      <c r="B99" s="207" t="s">
        <v>202</v>
      </c>
      <c r="C99" s="114" t="n">
        <v>81305</v>
      </c>
      <c r="D99" s="115" t="n">
        <v>10</v>
      </c>
      <c r="E99" s="115" t="s">
        <v>74</v>
      </c>
      <c r="F99" s="116" t="n">
        <v>0</v>
      </c>
      <c r="G99" s="116" t="n">
        <v>0</v>
      </c>
      <c r="H99" s="117" t="n">
        <f aca="false">F99+G99</f>
        <v>0</v>
      </c>
      <c r="I99" s="116" t="n">
        <f aca="false">ROUND(F99+(F99*$J$5),2)</f>
        <v>0</v>
      </c>
      <c r="J99" s="116" t="n">
        <f aca="false">ROUND(G99+(G99*$J$5),2)</f>
        <v>0</v>
      </c>
      <c r="K99" s="117" t="n">
        <f aca="false">ROUND(I99+J99,2)</f>
        <v>0</v>
      </c>
      <c r="L99" s="118" t="n">
        <f aca="false">ROUND(K99*D99,2)</f>
        <v>0</v>
      </c>
      <c r="M99" s="119" t="e">
        <f aca="false">L99/L137</f>
        <v>#DIV/0!</v>
      </c>
      <c r="N99" s="0"/>
      <c r="O99" s="0"/>
      <c r="P99" s="0"/>
      <c r="IR99" s="91"/>
      <c r="IS99" s="91"/>
      <c r="IT99" s="91"/>
    </row>
    <row r="100" s="49" customFormat="true" ht="22.7" hidden="false" customHeight="true" outlineLevel="0" collapsed="false">
      <c r="A100" s="120"/>
      <c r="B100" s="121" t="s">
        <v>87</v>
      </c>
      <c r="C100" s="208"/>
      <c r="D100" s="123"/>
      <c r="E100" s="123"/>
      <c r="F100" s="123"/>
      <c r="G100" s="123"/>
      <c r="H100" s="123"/>
      <c r="I100" s="124"/>
      <c r="J100" s="124"/>
      <c r="K100" s="124"/>
      <c r="L100" s="144" t="n">
        <f aca="false">SUM(L98:L99)</f>
        <v>0</v>
      </c>
      <c r="M100" s="145" t="e">
        <f aca="false">L100/L137</f>
        <v>#DIV/0!</v>
      </c>
      <c r="N100" s="0"/>
      <c r="O100" s="0"/>
      <c r="P100" s="0"/>
      <c r="IR100" s="91"/>
      <c r="IS100" s="91"/>
      <c r="IT100" s="91"/>
    </row>
    <row r="101" s="91" customFormat="true" ht="22.7" hidden="false" customHeight="true" outlineLevel="0" collapsed="false">
      <c r="A101" s="80" t="s">
        <v>36</v>
      </c>
      <c r="B101" s="81" t="s">
        <v>37</v>
      </c>
      <c r="C101" s="82"/>
      <c r="D101" s="83"/>
      <c r="E101" s="83"/>
      <c r="F101" s="83"/>
      <c r="G101" s="83"/>
      <c r="H101" s="83"/>
      <c r="I101" s="83"/>
      <c r="J101" s="83"/>
      <c r="K101" s="83"/>
      <c r="L101" s="84"/>
      <c r="M101" s="85"/>
      <c r="N101" s="0"/>
      <c r="O101" s="0"/>
      <c r="P101" s="0"/>
    </row>
    <row r="102" customFormat="false" ht="18.75" hidden="false" customHeight="true" outlineLevel="0" collapsed="false">
      <c r="A102" s="92" t="s">
        <v>203</v>
      </c>
      <c r="B102" s="190" t="s">
        <v>204</v>
      </c>
      <c r="C102" s="94" t="n">
        <v>113015</v>
      </c>
      <c r="D102" s="209" t="n">
        <v>1.68</v>
      </c>
      <c r="E102" s="96" t="s">
        <v>74</v>
      </c>
      <c r="F102" s="97" t="n">
        <v>0</v>
      </c>
      <c r="G102" s="97" t="n">
        <v>0</v>
      </c>
      <c r="H102" s="98" t="n">
        <f aca="false">F102+G102</f>
        <v>0</v>
      </c>
      <c r="I102" s="97" t="n">
        <f aca="false">ROUND(F102+(F102*$J$5),2)</f>
        <v>0</v>
      </c>
      <c r="J102" s="97" t="n">
        <f aca="false">ROUND(G102+(G102*$J$5),2)</f>
        <v>0</v>
      </c>
      <c r="K102" s="99" t="n">
        <f aca="false">ROUND(I102+J102,2)</f>
        <v>0</v>
      </c>
      <c r="L102" s="100" t="n">
        <f aca="false">ROUND(K102*D102,2)</f>
        <v>0</v>
      </c>
      <c r="M102" s="101" t="e">
        <f aca="false">L102/L137</f>
        <v>#DIV/0!</v>
      </c>
    </row>
    <row r="103" customFormat="false" ht="34.5" hidden="false" customHeight="true" outlineLevel="0" collapsed="false">
      <c r="A103" s="92" t="s">
        <v>205</v>
      </c>
      <c r="B103" s="210" t="s">
        <v>206</v>
      </c>
      <c r="C103" s="94" t="n">
        <v>111130</v>
      </c>
      <c r="D103" s="96" t="n">
        <v>1</v>
      </c>
      <c r="E103" s="136" t="s">
        <v>174</v>
      </c>
      <c r="F103" s="97" t="n">
        <v>0</v>
      </c>
      <c r="G103" s="97" t="n">
        <v>0</v>
      </c>
      <c r="H103" s="98" t="n">
        <f aca="false">F103+G103</f>
        <v>0</v>
      </c>
      <c r="I103" s="97" t="n">
        <f aca="false">ROUND(F103+(F103*$J$5),2)</f>
        <v>0</v>
      </c>
      <c r="J103" s="97" t="n">
        <f aca="false">ROUND(G103+(G103*$J$5),2)</f>
        <v>0</v>
      </c>
      <c r="K103" s="99" t="n">
        <f aca="false">ROUND(I103+J103,2)</f>
        <v>0</v>
      </c>
      <c r="L103" s="100" t="n">
        <f aca="false">ROUND(K103*D103,2)</f>
        <v>0</v>
      </c>
      <c r="M103" s="101" t="e">
        <f aca="false">L103/L137</f>
        <v>#DIV/0!</v>
      </c>
    </row>
    <row r="104" s="49" customFormat="true" ht="35.65" hidden="false" customHeight="true" outlineLevel="0" collapsed="false">
      <c r="A104" s="211" t="s">
        <v>207</v>
      </c>
      <c r="B104" s="190" t="s">
        <v>208</v>
      </c>
      <c r="C104" s="94" t="n">
        <v>113011</v>
      </c>
      <c r="D104" s="209" t="n">
        <v>8.3</v>
      </c>
      <c r="E104" s="96" t="s">
        <v>74</v>
      </c>
      <c r="F104" s="97" t="n">
        <v>0</v>
      </c>
      <c r="G104" s="97" t="n">
        <v>0</v>
      </c>
      <c r="H104" s="98" t="n">
        <f aca="false">F104+G104</f>
        <v>0</v>
      </c>
      <c r="I104" s="97" t="n">
        <f aca="false">ROUND(F104+(F104*$J$5),2)</f>
        <v>0</v>
      </c>
      <c r="J104" s="97" t="n">
        <f aca="false">ROUND(G104+(G104*$J$5),2)</f>
        <v>0</v>
      </c>
      <c r="K104" s="99" t="n">
        <f aca="false">ROUND(I104+J104,2)</f>
        <v>0</v>
      </c>
      <c r="L104" s="100" t="n">
        <f aca="false">ROUND(K104*D104,2)</f>
        <v>0</v>
      </c>
      <c r="M104" s="101" t="e">
        <f aca="false">L104/L137</f>
        <v>#DIV/0!</v>
      </c>
      <c r="N104" s="0"/>
      <c r="O104" s="0"/>
      <c r="P104" s="0"/>
      <c r="IR104" s="91"/>
      <c r="IS104" s="91"/>
      <c r="IT104" s="91"/>
    </row>
    <row r="105" s="49" customFormat="true" ht="22.5" hidden="false" customHeight="true" outlineLevel="0" collapsed="false">
      <c r="A105" s="92" t="s">
        <v>209</v>
      </c>
      <c r="B105" s="93" t="s">
        <v>210</v>
      </c>
      <c r="C105" s="94" t="n">
        <v>112014</v>
      </c>
      <c r="D105" s="209" t="n">
        <v>1.68</v>
      </c>
      <c r="E105" s="96" t="s">
        <v>74</v>
      </c>
      <c r="F105" s="97" t="n">
        <v>0</v>
      </c>
      <c r="G105" s="97" t="n">
        <v>0</v>
      </c>
      <c r="H105" s="98" t="n">
        <f aca="false">F105+G105</f>
        <v>0</v>
      </c>
      <c r="I105" s="97" t="n">
        <f aca="false">ROUND(F105+(F105*$J$5),2)</f>
        <v>0</v>
      </c>
      <c r="J105" s="97" t="n">
        <f aca="false">ROUND(G105+(G105*$J$5),2)</f>
        <v>0</v>
      </c>
      <c r="K105" s="99" t="n">
        <f aca="false">ROUND(I105+J105,2)</f>
        <v>0</v>
      </c>
      <c r="L105" s="100" t="n">
        <f aca="false">ROUND(K105*D105,2)</f>
        <v>0</v>
      </c>
      <c r="M105" s="101" t="e">
        <f aca="false">L105/L137</f>
        <v>#DIV/0!</v>
      </c>
      <c r="N105" s="0"/>
      <c r="O105" s="0"/>
      <c r="P105" s="0"/>
      <c r="IR105" s="91"/>
      <c r="IS105" s="91"/>
      <c r="IT105" s="91"/>
    </row>
    <row r="106" s="49" customFormat="true" ht="23.25" hidden="false" customHeight="true" outlineLevel="0" collapsed="false">
      <c r="A106" s="162" t="s">
        <v>211</v>
      </c>
      <c r="B106" s="212" t="s">
        <v>212</v>
      </c>
      <c r="C106" s="94" t="n">
        <v>112020</v>
      </c>
      <c r="D106" s="209" t="n">
        <v>8.3</v>
      </c>
      <c r="E106" s="96" t="s">
        <v>74</v>
      </c>
      <c r="F106" s="97" t="n">
        <v>0</v>
      </c>
      <c r="G106" s="100" t="n">
        <v>0</v>
      </c>
      <c r="H106" s="99" t="n">
        <f aca="false">F106+G106</f>
        <v>0</v>
      </c>
      <c r="I106" s="97" t="n">
        <f aca="false">ROUND(F106+(F106*$J$5),2)</f>
        <v>0</v>
      </c>
      <c r="J106" s="97" t="n">
        <f aca="false">ROUND(G106+(G106*$J$5),2)</f>
        <v>0</v>
      </c>
      <c r="K106" s="99" t="n">
        <f aca="false">ROUND(I106+J106,2)</f>
        <v>0</v>
      </c>
      <c r="L106" s="100" t="n">
        <f aca="false">ROUND(K106*D106,2)</f>
        <v>0</v>
      </c>
      <c r="M106" s="101" t="e">
        <f aca="false">L106/L137</f>
        <v>#DIV/0!</v>
      </c>
      <c r="N106" s="0"/>
      <c r="O106" s="0"/>
      <c r="P106" s="0"/>
      <c r="IR106" s="91"/>
      <c r="IS106" s="91"/>
      <c r="IT106" s="91"/>
    </row>
    <row r="107" s="49" customFormat="true" ht="25.5" hidden="false" customHeight="true" outlineLevel="0" collapsed="false">
      <c r="A107" s="213" t="s">
        <v>213</v>
      </c>
      <c r="B107" s="93" t="s">
        <v>214</v>
      </c>
      <c r="C107" s="195" t="n">
        <v>121002</v>
      </c>
      <c r="D107" s="209" t="n">
        <v>1</v>
      </c>
      <c r="E107" s="96" t="s">
        <v>215</v>
      </c>
      <c r="F107" s="97" t="n">
        <v>0</v>
      </c>
      <c r="G107" s="97" t="n">
        <v>0</v>
      </c>
      <c r="H107" s="98" t="n">
        <f aca="false">F107+G107</f>
        <v>0</v>
      </c>
      <c r="I107" s="97" t="n">
        <f aca="false">ROUND(F107+(F107*$J$5),2)</f>
        <v>0</v>
      </c>
      <c r="J107" s="97" t="n">
        <f aca="false">ROUND(G107+(G107*$J$5),2)</f>
        <v>0</v>
      </c>
      <c r="K107" s="99" t="n">
        <f aca="false">ROUND(I107+J107,2)</f>
        <v>0</v>
      </c>
      <c r="L107" s="100" t="n">
        <f aca="false">ROUND(K107*D107,2)</f>
        <v>0</v>
      </c>
      <c r="M107" s="101" t="e">
        <f aca="false">L107/L137</f>
        <v>#DIV/0!</v>
      </c>
      <c r="N107" s="0"/>
      <c r="O107" s="0"/>
      <c r="P107" s="0"/>
      <c r="IR107" s="91"/>
      <c r="IS107" s="91"/>
      <c r="IT107" s="91"/>
    </row>
    <row r="108" s="49" customFormat="true" ht="21.75" hidden="false" customHeight="true" outlineLevel="0" collapsed="false">
      <c r="A108" s="213" t="s">
        <v>216</v>
      </c>
      <c r="B108" s="197" t="s">
        <v>217</v>
      </c>
      <c r="C108" s="214" t="n">
        <v>121001</v>
      </c>
      <c r="D108" s="138" t="n">
        <v>1</v>
      </c>
      <c r="E108" s="215" t="s">
        <v>215</v>
      </c>
      <c r="F108" s="139" t="n">
        <v>0</v>
      </c>
      <c r="G108" s="139" t="n">
        <v>0</v>
      </c>
      <c r="H108" s="98" t="n">
        <f aca="false">F108+G108</f>
        <v>0</v>
      </c>
      <c r="I108" s="97" t="n">
        <f aca="false">ROUND(F108+(F108*$J$5),2)</f>
        <v>0</v>
      </c>
      <c r="J108" s="97" t="n">
        <f aca="false">ROUND(G108+(G108*$J$5),2)</f>
        <v>0</v>
      </c>
      <c r="K108" s="99" t="n">
        <f aca="false">ROUND(I108+J108,2)</f>
        <v>0</v>
      </c>
      <c r="L108" s="100" t="n">
        <f aca="false">ROUND(K108*D108,2)</f>
        <v>0</v>
      </c>
      <c r="M108" s="101" t="e">
        <f aca="false">L108/L137</f>
        <v>#DIV/0!</v>
      </c>
      <c r="N108" s="0"/>
      <c r="O108" s="0"/>
      <c r="P108" s="0"/>
      <c r="IR108" s="91"/>
      <c r="IS108" s="91"/>
      <c r="IT108" s="91"/>
    </row>
    <row r="109" s="49" customFormat="true" ht="19.5" hidden="false" customHeight="true" outlineLevel="0" collapsed="false">
      <c r="A109" s="185" t="s">
        <v>218</v>
      </c>
      <c r="B109" s="216" t="s">
        <v>219</v>
      </c>
      <c r="C109" s="195" t="n">
        <v>102315</v>
      </c>
      <c r="D109" s="209" t="n">
        <v>6.3</v>
      </c>
      <c r="E109" s="94" t="s">
        <v>102</v>
      </c>
      <c r="F109" s="97" t="n">
        <v>0</v>
      </c>
      <c r="G109" s="97" t="n">
        <v>0</v>
      </c>
      <c r="H109" s="98" t="n">
        <f aca="false">F109+G109</f>
        <v>0</v>
      </c>
      <c r="I109" s="97" t="n">
        <f aca="false">ROUND(F109+(F109*$J$5),2)</f>
        <v>0</v>
      </c>
      <c r="J109" s="97" t="n">
        <f aca="false">ROUND(G109+(G109*$J$5),2)</f>
        <v>0</v>
      </c>
      <c r="K109" s="99" t="n">
        <f aca="false">ROUND(I109+J109,2)</f>
        <v>0</v>
      </c>
      <c r="L109" s="100" t="n">
        <f aca="false">ROUND(K109*D109,2)</f>
        <v>0</v>
      </c>
      <c r="M109" s="101" t="e">
        <f aca="false">L109/L137</f>
        <v>#DIV/0!</v>
      </c>
      <c r="N109" s="0"/>
      <c r="O109" s="0"/>
      <c r="P109" s="0"/>
      <c r="IR109" s="91"/>
      <c r="IS109" s="91"/>
      <c r="IT109" s="91"/>
    </row>
    <row r="110" s="49" customFormat="true" ht="21.75" hidden="false" customHeight="true" outlineLevel="0" collapsed="false">
      <c r="A110" s="162" t="s">
        <v>220</v>
      </c>
      <c r="B110" s="217" t="s">
        <v>221</v>
      </c>
      <c r="C110" s="94" t="n">
        <v>131410</v>
      </c>
      <c r="D110" s="96" t="n">
        <v>1.85</v>
      </c>
      <c r="E110" s="96" t="s">
        <v>74</v>
      </c>
      <c r="F110" s="97" t="n">
        <v>0</v>
      </c>
      <c r="G110" s="97" t="n">
        <v>0</v>
      </c>
      <c r="H110" s="98" t="n">
        <f aca="false">F110+G110</f>
        <v>0</v>
      </c>
      <c r="I110" s="97" t="n">
        <f aca="false">ROUND(F110+(F110*$J$5),2)</f>
        <v>0</v>
      </c>
      <c r="J110" s="97" t="n">
        <f aca="false">ROUND(G110+(G110*$J$5),2)</f>
        <v>0</v>
      </c>
      <c r="K110" s="99" t="n">
        <f aca="false">ROUND(I110+J110,2)</f>
        <v>0</v>
      </c>
      <c r="L110" s="100" t="n">
        <f aca="false">ROUND(K110*D110,2)</f>
        <v>0</v>
      </c>
      <c r="M110" s="101" t="e">
        <f aca="false">L110/L137</f>
        <v>#DIV/0!</v>
      </c>
      <c r="N110" s="0"/>
      <c r="O110" s="0"/>
      <c r="P110" s="0"/>
      <c r="IR110" s="91"/>
      <c r="IS110" s="91"/>
      <c r="IT110" s="91"/>
    </row>
    <row r="111" s="49" customFormat="true" ht="16.5" hidden="false" customHeight="true" outlineLevel="0" collapsed="false">
      <c r="A111" s="114" t="s">
        <v>222</v>
      </c>
      <c r="B111" s="218" t="s">
        <v>223</v>
      </c>
      <c r="C111" s="114" t="n">
        <v>131102</v>
      </c>
      <c r="D111" s="115" t="n">
        <v>4.32</v>
      </c>
      <c r="E111" s="115" t="s">
        <v>74</v>
      </c>
      <c r="F111" s="116" t="n">
        <v>0</v>
      </c>
      <c r="G111" s="118" t="n">
        <v>0</v>
      </c>
      <c r="H111" s="117" t="n">
        <f aca="false">F111+G111</f>
        <v>0</v>
      </c>
      <c r="I111" s="219" t="n">
        <f aca="false">ROUND(F111+(F111*$J$5),2)</f>
        <v>0</v>
      </c>
      <c r="J111" s="116" t="n">
        <f aca="false">ROUND(G111+(G111*$J$5),2)</f>
        <v>0</v>
      </c>
      <c r="K111" s="117" t="n">
        <f aca="false">ROUND(I111+J111,2)</f>
        <v>0</v>
      </c>
      <c r="L111" s="118" t="n">
        <f aca="false">ROUND(K111*D111,2)</f>
        <v>0</v>
      </c>
      <c r="M111" s="119" t="e">
        <f aca="false">L111/L137</f>
        <v>#DIV/0!</v>
      </c>
      <c r="N111" s="0"/>
      <c r="O111" s="0"/>
      <c r="P111" s="0"/>
      <c r="IR111" s="91"/>
      <c r="IS111" s="91"/>
      <c r="IT111" s="91"/>
    </row>
    <row r="112" s="49" customFormat="true" ht="19.5" hidden="false" customHeight="true" outlineLevel="0" collapsed="false">
      <c r="A112" s="123"/>
      <c r="B112" s="220" t="s">
        <v>87</v>
      </c>
      <c r="C112" s="208"/>
      <c r="D112" s="123"/>
      <c r="E112" s="123"/>
      <c r="F112" s="123"/>
      <c r="G112" s="123"/>
      <c r="H112" s="123"/>
      <c r="I112" s="124"/>
      <c r="J112" s="124"/>
      <c r="K112" s="124"/>
      <c r="L112" s="144" t="n">
        <f aca="false">SUM(L102:L111)</f>
        <v>0</v>
      </c>
      <c r="M112" s="181" t="e">
        <f aca="false">L112/L137</f>
        <v>#DIV/0!</v>
      </c>
      <c r="N112" s="0"/>
      <c r="O112" s="0"/>
      <c r="P112" s="0"/>
      <c r="IR112" s="91"/>
      <c r="IS112" s="91"/>
      <c r="IT112" s="91"/>
    </row>
    <row r="113" s="49" customFormat="true" ht="19.5" hidden="false" customHeight="true" outlineLevel="0" collapsed="false">
      <c r="A113" s="80" t="s">
        <v>38</v>
      </c>
      <c r="B113" s="81" t="s">
        <v>39</v>
      </c>
      <c r="C113" s="82"/>
      <c r="D113" s="81"/>
      <c r="E113" s="81"/>
      <c r="F113" s="81"/>
      <c r="G113" s="81"/>
      <c r="H113" s="81"/>
      <c r="I113" s="81"/>
      <c r="J113" s="81"/>
      <c r="K113" s="81"/>
      <c r="L113" s="221"/>
      <c r="M113" s="222"/>
      <c r="N113" s="0"/>
      <c r="O113" s="0"/>
      <c r="P113" s="0"/>
      <c r="IR113" s="91"/>
      <c r="IS113" s="91"/>
      <c r="IT113" s="91"/>
    </row>
    <row r="114" s="49" customFormat="true" ht="19.5" hidden="false" customHeight="true" outlineLevel="0" collapsed="false">
      <c r="A114" s="92" t="s">
        <v>224</v>
      </c>
      <c r="B114" s="190" t="s">
        <v>225</v>
      </c>
      <c r="C114" s="162" t="n">
        <v>141250</v>
      </c>
      <c r="D114" s="138" t="n">
        <v>270</v>
      </c>
      <c r="E114" s="138" t="s">
        <v>74</v>
      </c>
      <c r="F114" s="97" t="n">
        <v>0</v>
      </c>
      <c r="G114" s="97" t="n">
        <v>0</v>
      </c>
      <c r="H114" s="98" t="n">
        <f aca="false">F114+G114</f>
        <v>0</v>
      </c>
      <c r="I114" s="97" t="n">
        <f aca="false">ROUND(F114+(F114*$J$5),2)</f>
        <v>0</v>
      </c>
      <c r="J114" s="97" t="n">
        <f aca="false">ROUND(G114+(G114*$J$5),2)</f>
        <v>0</v>
      </c>
      <c r="K114" s="99" t="n">
        <f aca="false">ROUND(I114+J114,2)</f>
        <v>0</v>
      </c>
      <c r="L114" s="100" t="n">
        <f aca="false">ROUND(K114*D114,2)</f>
        <v>0</v>
      </c>
      <c r="M114" s="101" t="e">
        <f aca="false">L114/L137</f>
        <v>#DIV/0!</v>
      </c>
      <c r="N114" s="0"/>
      <c r="O114" s="0"/>
      <c r="P114" s="0"/>
      <c r="IR114" s="91"/>
      <c r="IS114" s="91"/>
      <c r="IT114" s="91"/>
    </row>
    <row r="115" s="223" customFormat="true" ht="24" hidden="false" customHeight="true" outlineLevel="0" collapsed="false">
      <c r="A115" s="92" t="s">
        <v>226</v>
      </c>
      <c r="B115" s="190" t="s">
        <v>227</v>
      </c>
      <c r="C115" s="94" t="n">
        <v>141215</v>
      </c>
      <c r="D115" s="96" t="n">
        <v>270</v>
      </c>
      <c r="E115" s="96" t="s">
        <v>74</v>
      </c>
      <c r="F115" s="97" t="n">
        <v>0</v>
      </c>
      <c r="G115" s="97" t="n">
        <v>0</v>
      </c>
      <c r="H115" s="98" t="n">
        <f aca="false">F115+G115</f>
        <v>0</v>
      </c>
      <c r="I115" s="97" t="n">
        <f aca="false">ROUND(F115+(F115*$J$5),2)</f>
        <v>0</v>
      </c>
      <c r="J115" s="97" t="n">
        <f aca="false">ROUND(G115+(G115*$J$5),2)</f>
        <v>0</v>
      </c>
      <c r="K115" s="99" t="n">
        <f aca="false">ROUND(I115+J115,2)</f>
        <v>0</v>
      </c>
      <c r="L115" s="100" t="n">
        <f aca="false">ROUND(K115*D115,2)</f>
        <v>0</v>
      </c>
      <c r="M115" s="101" t="e">
        <f aca="false">L115/L137</f>
        <v>#DIV/0!</v>
      </c>
      <c r="N115" s="0"/>
      <c r="O115" s="0"/>
      <c r="P115" s="0"/>
    </row>
    <row r="116" s="223" customFormat="true" ht="17.25" hidden="false" customHeight="true" outlineLevel="0" collapsed="false">
      <c r="A116" s="92" t="s">
        <v>228</v>
      </c>
      <c r="B116" s="93" t="s">
        <v>229</v>
      </c>
      <c r="C116" s="152" t="n">
        <v>141342</v>
      </c>
      <c r="D116" s="153" t="n">
        <v>20</v>
      </c>
      <c r="E116" s="153" t="s">
        <v>74</v>
      </c>
      <c r="F116" s="97" t="n">
        <v>0</v>
      </c>
      <c r="G116" s="97" t="n">
        <v>0</v>
      </c>
      <c r="H116" s="98" t="n">
        <f aca="false">F116+G116</f>
        <v>0</v>
      </c>
      <c r="I116" s="97" t="n">
        <f aca="false">ROUND(F116+(F116*$J$5),2)</f>
        <v>0</v>
      </c>
      <c r="J116" s="97" t="n">
        <f aca="false">ROUND(G116+(G116*$J$5),2)</f>
        <v>0</v>
      </c>
      <c r="K116" s="99" t="n">
        <f aca="false">ROUND(I116+J116,2)</f>
        <v>0</v>
      </c>
      <c r="L116" s="100" t="n">
        <f aca="false">ROUND(K116*D116,2)</f>
        <v>0</v>
      </c>
      <c r="M116" s="101" t="e">
        <f aca="false">L116/L137</f>
        <v>#DIV/0!</v>
      </c>
      <c r="N116" s="0"/>
      <c r="O116" s="0"/>
      <c r="P116" s="0"/>
    </row>
    <row r="117" s="49" customFormat="true" ht="17.25" hidden="false" customHeight="true" outlineLevel="0" collapsed="false">
      <c r="A117" s="112" t="s">
        <v>230</v>
      </c>
      <c r="B117" s="113" t="s">
        <v>231</v>
      </c>
      <c r="C117" s="114" t="n">
        <v>141332</v>
      </c>
      <c r="D117" s="115" t="n">
        <v>20</v>
      </c>
      <c r="E117" s="115" t="s">
        <v>74</v>
      </c>
      <c r="F117" s="116" t="n">
        <v>0</v>
      </c>
      <c r="G117" s="116" t="n">
        <v>0</v>
      </c>
      <c r="H117" s="117" t="n">
        <f aca="false">F117+G117</f>
        <v>0</v>
      </c>
      <c r="I117" s="116" t="n">
        <f aca="false">ROUND(F117+(F117*$J$5),2)</f>
        <v>0</v>
      </c>
      <c r="J117" s="116" t="n">
        <f aca="false">ROUND(G117+(G117*$J$5),2)</f>
        <v>0</v>
      </c>
      <c r="K117" s="117" t="n">
        <f aca="false">ROUND(I117+J117,2)</f>
        <v>0</v>
      </c>
      <c r="L117" s="118" t="n">
        <f aca="false">ROUND(K117*D117,2)</f>
        <v>0</v>
      </c>
      <c r="M117" s="119" t="e">
        <f aca="false">L117/L137</f>
        <v>#DIV/0!</v>
      </c>
      <c r="N117" s="0"/>
      <c r="O117" s="0"/>
      <c r="P117" s="0"/>
      <c r="IR117" s="91"/>
      <c r="IS117" s="91"/>
      <c r="IT117" s="91"/>
    </row>
    <row r="118" s="49" customFormat="true" ht="19.5" hidden="false" customHeight="true" outlineLevel="0" collapsed="false">
      <c r="A118" s="120"/>
      <c r="B118" s="121" t="s">
        <v>87</v>
      </c>
      <c r="C118" s="224"/>
      <c r="D118" s="224"/>
      <c r="E118" s="224"/>
      <c r="F118" s="224"/>
      <c r="G118" s="224"/>
      <c r="H118" s="123"/>
      <c r="I118" s="225"/>
      <c r="J118" s="225"/>
      <c r="K118" s="225"/>
      <c r="L118" s="226" t="n">
        <f aca="false">SUM(L114:L117)</f>
        <v>0</v>
      </c>
      <c r="M118" s="227" t="e">
        <f aca="false">L118/L137</f>
        <v>#DIV/0!</v>
      </c>
      <c r="N118" s="0"/>
      <c r="O118" s="0"/>
      <c r="P118" s="0"/>
      <c r="IR118" s="91"/>
      <c r="IS118" s="91"/>
      <c r="IT118" s="91"/>
    </row>
    <row r="119" s="49" customFormat="true" ht="25.5" hidden="false" customHeight="true" outlineLevel="0" collapsed="false">
      <c r="A119" s="228" t="n">
        <v>13</v>
      </c>
      <c r="B119" s="229" t="s">
        <v>41</v>
      </c>
      <c r="C119" s="94"/>
      <c r="D119" s="96"/>
      <c r="E119" s="96"/>
      <c r="F119" s="96"/>
      <c r="G119" s="96"/>
      <c r="H119" s="96"/>
      <c r="I119" s="96"/>
      <c r="J119" s="96"/>
      <c r="K119" s="96"/>
      <c r="L119" s="230"/>
      <c r="M119" s="85"/>
      <c r="N119" s="0"/>
      <c r="O119" s="0"/>
      <c r="P119" s="0"/>
      <c r="IR119" s="91"/>
      <c r="IS119" s="91"/>
      <c r="IT119" s="91"/>
    </row>
    <row r="120" s="91" customFormat="true" ht="19.5" hidden="false" customHeight="true" outlineLevel="0" collapsed="false">
      <c r="A120" s="92" t="s">
        <v>232</v>
      </c>
      <c r="B120" s="93" t="s">
        <v>233</v>
      </c>
      <c r="C120" s="94" t="n">
        <v>174060</v>
      </c>
      <c r="D120" s="96" t="n">
        <v>1</v>
      </c>
      <c r="E120" s="136" t="s">
        <v>174</v>
      </c>
      <c r="F120" s="97" t="n">
        <v>0</v>
      </c>
      <c r="G120" s="97" t="n">
        <v>0</v>
      </c>
      <c r="H120" s="98" t="n">
        <f aca="false">F120+G120</f>
        <v>0</v>
      </c>
      <c r="I120" s="97" t="n">
        <f aca="false">ROUND(F120+(F120*$J$5),2)</f>
        <v>0</v>
      </c>
      <c r="J120" s="97" t="n">
        <f aca="false">ROUND(G120+(G120*$J$5),2)</f>
        <v>0</v>
      </c>
      <c r="K120" s="99" t="n">
        <f aca="false">ROUND(I120+J120,2)</f>
        <v>0</v>
      </c>
      <c r="L120" s="100" t="n">
        <f aca="false">ROUND(K120*D120,2)</f>
        <v>0</v>
      </c>
      <c r="M120" s="231" t="e">
        <f aca="false">L120/L137</f>
        <v>#DIV/0!</v>
      </c>
      <c r="N120" s="0"/>
      <c r="O120" s="0"/>
      <c r="P120" s="0"/>
    </row>
    <row r="121" s="49" customFormat="true" ht="18.75" hidden="false" customHeight="true" outlineLevel="0" collapsed="false">
      <c r="A121" s="92" t="s">
        <v>234</v>
      </c>
      <c r="B121" s="93" t="s">
        <v>235</v>
      </c>
      <c r="C121" s="94" t="n">
        <v>174061</v>
      </c>
      <c r="D121" s="96" t="n">
        <v>2</v>
      </c>
      <c r="E121" s="136" t="s">
        <v>174</v>
      </c>
      <c r="F121" s="97" t="n">
        <v>0</v>
      </c>
      <c r="G121" s="97" t="n">
        <v>0</v>
      </c>
      <c r="H121" s="98" t="n">
        <f aca="false">F121+G121</f>
        <v>0</v>
      </c>
      <c r="I121" s="97" t="n">
        <f aca="false">ROUND(F121+(F121*$J$5),2)</f>
        <v>0</v>
      </c>
      <c r="J121" s="97" t="n">
        <f aca="false">ROUND(G121+(G121*$J$5),2)</f>
        <v>0</v>
      </c>
      <c r="K121" s="99" t="n">
        <f aca="false">ROUND(I121+J121,2)</f>
        <v>0</v>
      </c>
      <c r="L121" s="100" t="n">
        <f aca="false">ROUND(K121*D121,2)</f>
        <v>0</v>
      </c>
      <c r="M121" s="231" t="e">
        <f aca="false">L121/L137</f>
        <v>#DIV/0!</v>
      </c>
      <c r="N121" s="0"/>
      <c r="O121" s="0"/>
      <c r="P121" s="0"/>
      <c r="IR121" s="91"/>
      <c r="IS121" s="91"/>
      <c r="IT121" s="91"/>
    </row>
    <row r="122" s="49" customFormat="true" ht="21" hidden="false" customHeight="true" outlineLevel="0" collapsed="false">
      <c r="A122" s="92" t="s">
        <v>236</v>
      </c>
      <c r="B122" s="93" t="s">
        <v>237</v>
      </c>
      <c r="C122" s="94" t="n">
        <v>174050</v>
      </c>
      <c r="D122" s="96" t="n">
        <v>11</v>
      </c>
      <c r="E122" s="136" t="s">
        <v>174</v>
      </c>
      <c r="F122" s="97" t="n">
        <v>0</v>
      </c>
      <c r="G122" s="97" t="n">
        <v>0</v>
      </c>
      <c r="H122" s="98" t="n">
        <f aca="false">F122+G122</f>
        <v>0</v>
      </c>
      <c r="I122" s="97" t="n">
        <f aca="false">ROUND(F122+(F122*$J$5),2)</f>
        <v>0</v>
      </c>
      <c r="J122" s="97" t="n">
        <f aca="false">ROUND(G122+(G122*$J$5),2)</f>
        <v>0</v>
      </c>
      <c r="K122" s="99" t="n">
        <f aca="false">ROUND(I122+J122,2)</f>
        <v>0</v>
      </c>
      <c r="L122" s="100" t="n">
        <f aca="false">ROUND(K122*D122,2)</f>
        <v>0</v>
      </c>
      <c r="M122" s="231" t="e">
        <f aca="false">L122/L137</f>
        <v>#DIV/0!</v>
      </c>
      <c r="N122" s="0"/>
      <c r="O122" s="0"/>
      <c r="P122" s="0"/>
      <c r="IR122" s="91"/>
      <c r="IS122" s="91"/>
      <c r="IT122" s="91"/>
    </row>
    <row r="123" s="49" customFormat="true" ht="17.25" hidden="false" customHeight="true" outlineLevel="0" collapsed="false">
      <c r="A123" s="92" t="s">
        <v>238</v>
      </c>
      <c r="B123" s="93" t="s">
        <v>239</v>
      </c>
      <c r="C123" s="94" t="n">
        <v>172002</v>
      </c>
      <c r="D123" s="96" t="n">
        <v>8</v>
      </c>
      <c r="E123" s="136" t="s">
        <v>174</v>
      </c>
      <c r="F123" s="97" t="n">
        <v>0</v>
      </c>
      <c r="G123" s="97" t="n">
        <v>0</v>
      </c>
      <c r="H123" s="98" t="n">
        <f aca="false">F123+G123</f>
        <v>0</v>
      </c>
      <c r="I123" s="97" t="n">
        <f aca="false">ROUND(F123+(F123*$J$5),2)</f>
        <v>0</v>
      </c>
      <c r="J123" s="97" t="n">
        <f aca="false">ROUND(G123+(G123*$J$5),2)</f>
        <v>0</v>
      </c>
      <c r="K123" s="99" t="n">
        <f aca="false">ROUND(I123+J123,2)</f>
        <v>0</v>
      </c>
      <c r="L123" s="100" t="n">
        <f aca="false">ROUND(K123*D123,2)</f>
        <v>0</v>
      </c>
      <c r="M123" s="231" t="e">
        <f aca="false">L123/L137</f>
        <v>#DIV/0!</v>
      </c>
      <c r="N123" s="0"/>
      <c r="O123" s="0"/>
      <c r="P123" s="0"/>
      <c r="IR123" s="91"/>
      <c r="IS123" s="91"/>
      <c r="IT123" s="91"/>
    </row>
    <row r="124" s="49" customFormat="true" ht="20.45" hidden="false" customHeight="true" outlineLevel="0" collapsed="false">
      <c r="A124" s="92" t="s">
        <v>240</v>
      </c>
      <c r="B124" s="93" t="s">
        <v>241</v>
      </c>
      <c r="C124" s="94" t="n">
        <v>170101</v>
      </c>
      <c r="D124" s="96" t="n">
        <v>50</v>
      </c>
      <c r="E124" s="96" t="s">
        <v>102</v>
      </c>
      <c r="F124" s="97" t="n">
        <v>0</v>
      </c>
      <c r="G124" s="97" t="n">
        <v>0</v>
      </c>
      <c r="H124" s="99" t="n">
        <f aca="false">SUM(F124:G124)</f>
        <v>0</v>
      </c>
      <c r="I124" s="97" t="n">
        <f aca="false">ROUND(F124+(F124*$J$5),2)</f>
        <v>0</v>
      </c>
      <c r="J124" s="97" t="n">
        <f aca="false">ROUND(G124+(G124*$J$5),2)</f>
        <v>0</v>
      </c>
      <c r="K124" s="99" t="n">
        <f aca="false">ROUND(I124+J124,2)</f>
        <v>0</v>
      </c>
      <c r="L124" s="100" t="n">
        <f aca="false">ROUND(K124*D124,2)</f>
        <v>0</v>
      </c>
      <c r="M124" s="231" t="e">
        <f aca="false">L124/L137</f>
        <v>#DIV/0!</v>
      </c>
      <c r="N124" s="0"/>
      <c r="O124" s="0"/>
      <c r="P124" s="0"/>
      <c r="IR124" s="91"/>
      <c r="IS124" s="91"/>
      <c r="IT124" s="91"/>
    </row>
    <row r="125" s="91" customFormat="true" ht="24.75" hidden="false" customHeight="true" outlineLevel="0" collapsed="false">
      <c r="A125" s="92" t="s">
        <v>242</v>
      </c>
      <c r="B125" s="93" t="s">
        <v>243</v>
      </c>
      <c r="C125" s="94" t="n">
        <v>171055</v>
      </c>
      <c r="D125" s="96" t="n">
        <v>5</v>
      </c>
      <c r="E125" s="96" t="s">
        <v>102</v>
      </c>
      <c r="F125" s="97" t="n">
        <v>0</v>
      </c>
      <c r="G125" s="97" t="n">
        <v>0</v>
      </c>
      <c r="H125" s="99" t="n">
        <f aca="false">SUM(F125:G125)</f>
        <v>0</v>
      </c>
      <c r="I125" s="97" t="n">
        <f aca="false">ROUND(F125+(F125*$J$5),2)</f>
        <v>0</v>
      </c>
      <c r="J125" s="97" t="n">
        <f aca="false">ROUND(G125+(G125*$J$5),2)</f>
        <v>0</v>
      </c>
      <c r="K125" s="99" t="n">
        <f aca="false">ROUND(I125+J125,2)</f>
        <v>0</v>
      </c>
      <c r="L125" s="100" t="n">
        <f aca="false">ROUND(K125*D125,2)</f>
        <v>0</v>
      </c>
      <c r="M125" s="231" t="e">
        <f aca="false">L125/L137</f>
        <v>#DIV/0!</v>
      </c>
      <c r="N125" s="0"/>
      <c r="O125" s="0"/>
      <c r="P125" s="0"/>
    </row>
    <row r="126" s="49" customFormat="true" ht="20.25" hidden="false" customHeight="true" outlineLevel="0" collapsed="false">
      <c r="A126" s="92" t="s">
        <v>244</v>
      </c>
      <c r="B126" s="232" t="s">
        <v>245</v>
      </c>
      <c r="C126" s="94" t="n">
        <v>174102</v>
      </c>
      <c r="D126" s="96" t="n">
        <v>8</v>
      </c>
      <c r="E126" s="136" t="s">
        <v>174</v>
      </c>
      <c r="F126" s="97" t="n">
        <v>0</v>
      </c>
      <c r="G126" s="97" t="n">
        <v>0</v>
      </c>
      <c r="H126" s="99" t="n">
        <f aca="false">SUM(F126:G126)</f>
        <v>0</v>
      </c>
      <c r="I126" s="97" t="n">
        <f aca="false">ROUND(F126+(F126*$J$5),2)</f>
        <v>0</v>
      </c>
      <c r="J126" s="97" t="n">
        <f aca="false">ROUND(G126+(G126*$J$5),2)</f>
        <v>0</v>
      </c>
      <c r="K126" s="99" t="n">
        <f aca="false">ROUND(I126+J126,2)</f>
        <v>0</v>
      </c>
      <c r="L126" s="100" t="n">
        <f aca="false">ROUND(K126*D126,2)</f>
        <v>0</v>
      </c>
      <c r="M126" s="231" t="e">
        <f aca="false">L126/L137</f>
        <v>#DIV/0!</v>
      </c>
      <c r="N126" s="0"/>
      <c r="O126" s="0"/>
      <c r="P126" s="0"/>
      <c r="IR126" s="91"/>
      <c r="IS126" s="91"/>
      <c r="IT126" s="91"/>
    </row>
    <row r="127" s="49" customFormat="true" ht="20.25" hidden="false" customHeight="true" outlineLevel="0" collapsed="false">
      <c r="A127" s="185" t="s">
        <v>246</v>
      </c>
      <c r="B127" s="232" t="s">
        <v>247</v>
      </c>
      <c r="C127" s="94" t="n">
        <v>174103</v>
      </c>
      <c r="D127" s="96" t="n">
        <v>2</v>
      </c>
      <c r="E127" s="136" t="s">
        <v>174</v>
      </c>
      <c r="F127" s="97" t="n">
        <v>0</v>
      </c>
      <c r="G127" s="97" t="n">
        <v>0</v>
      </c>
      <c r="H127" s="99" t="n">
        <f aca="false">SUM(F127:G127)</f>
        <v>0</v>
      </c>
      <c r="I127" s="97" t="n">
        <f aca="false">ROUND(F127+(F127*$J$5),2)</f>
        <v>0</v>
      </c>
      <c r="J127" s="97" t="n">
        <f aca="false">ROUND(G127+(G127*$J$5),2)</f>
        <v>0</v>
      </c>
      <c r="K127" s="99" t="n">
        <f aca="false">ROUND(I127+J127,2)</f>
        <v>0</v>
      </c>
      <c r="L127" s="100" t="n">
        <f aca="false">ROUND(K127*D127,2)</f>
        <v>0</v>
      </c>
      <c r="M127" s="231" t="e">
        <f aca="false">L127/L137</f>
        <v>#DIV/0!</v>
      </c>
      <c r="N127" s="0"/>
      <c r="O127" s="0"/>
      <c r="P127" s="0"/>
      <c r="IR127" s="91"/>
      <c r="IS127" s="91"/>
      <c r="IT127" s="91"/>
    </row>
    <row r="128" s="49" customFormat="true" ht="22.5" hidden="false" customHeight="true" outlineLevel="0" collapsed="false">
      <c r="A128" s="185" t="s">
        <v>248</v>
      </c>
      <c r="B128" s="93" t="s">
        <v>249</v>
      </c>
      <c r="C128" s="195" t="s">
        <v>250</v>
      </c>
      <c r="D128" s="96" t="n">
        <v>15</v>
      </c>
      <c r="E128" s="136" t="s">
        <v>174</v>
      </c>
      <c r="F128" s="97" t="n">
        <v>0</v>
      </c>
      <c r="G128" s="97" t="n">
        <v>0</v>
      </c>
      <c r="H128" s="99" t="n">
        <f aca="false">SUM(F128:G128)</f>
        <v>0</v>
      </c>
      <c r="I128" s="97" t="n">
        <f aca="false">ROUND(F128+(F128*$J$5),2)</f>
        <v>0</v>
      </c>
      <c r="J128" s="97" t="n">
        <f aca="false">ROUND(G128+(G128*$J$5),2)</f>
        <v>0</v>
      </c>
      <c r="K128" s="99" t="n">
        <f aca="false">ROUND(I128+J128,2)</f>
        <v>0</v>
      </c>
      <c r="L128" s="100" t="n">
        <f aca="false">ROUND(K128*D128,2)</f>
        <v>0</v>
      </c>
      <c r="M128" s="231" t="e">
        <f aca="false">L128/L137</f>
        <v>#DIV/0!</v>
      </c>
      <c r="N128" s="0"/>
      <c r="O128" s="0"/>
      <c r="P128" s="0"/>
      <c r="IR128" s="91"/>
      <c r="IS128" s="91"/>
      <c r="IT128" s="91"/>
    </row>
    <row r="129" s="49" customFormat="true" ht="29.25" hidden="false" customHeight="true" outlineLevel="0" collapsed="false">
      <c r="A129" s="233" t="s">
        <v>251</v>
      </c>
      <c r="B129" s="161" t="s">
        <v>252</v>
      </c>
      <c r="C129" s="195" t="n">
        <v>171900</v>
      </c>
      <c r="D129" s="96" t="n">
        <v>20</v>
      </c>
      <c r="E129" s="94" t="s">
        <v>102</v>
      </c>
      <c r="F129" s="97" t="n">
        <v>0</v>
      </c>
      <c r="G129" s="97" t="n">
        <v>0</v>
      </c>
      <c r="H129" s="99" t="n">
        <f aca="false">SUM(F129:G129)</f>
        <v>0</v>
      </c>
      <c r="I129" s="97" t="n">
        <f aca="false">ROUND(F129+(F129*$J$5),2)</f>
        <v>0</v>
      </c>
      <c r="J129" s="97" t="n">
        <f aca="false">ROUND(G129+(G129*$J$5),2)</f>
        <v>0</v>
      </c>
      <c r="K129" s="99" t="n">
        <f aca="false">ROUND(I129+J129,2)</f>
        <v>0</v>
      </c>
      <c r="L129" s="100" t="n">
        <f aca="false">ROUND(K129*D129,2)</f>
        <v>0</v>
      </c>
      <c r="M129" s="231" t="e">
        <f aca="false">L129/L137</f>
        <v>#DIV/0!</v>
      </c>
      <c r="N129" s="0"/>
      <c r="O129" s="0"/>
      <c r="P129" s="0"/>
      <c r="IR129" s="91"/>
      <c r="IS129" s="91"/>
      <c r="IT129" s="91"/>
    </row>
    <row r="130" s="49" customFormat="true" ht="6.75" hidden="false" customHeight="true" outlineLevel="0" collapsed="false">
      <c r="A130" s="233"/>
      <c r="B130" s="161"/>
      <c r="C130" s="195"/>
      <c r="D130" s="96"/>
      <c r="E130" s="94"/>
      <c r="F130" s="97"/>
      <c r="G130" s="97"/>
      <c r="H130" s="99"/>
      <c r="I130" s="97"/>
      <c r="J130" s="97"/>
      <c r="K130" s="99"/>
      <c r="L130" s="100"/>
      <c r="M130" s="231"/>
      <c r="N130" s="0"/>
      <c r="O130" s="0"/>
      <c r="P130" s="0"/>
      <c r="IR130" s="91"/>
      <c r="IS130" s="91"/>
      <c r="IT130" s="91"/>
    </row>
    <row r="131" s="91" customFormat="true" ht="18.75" hidden="false" customHeight="true" outlineLevel="0" collapsed="false">
      <c r="A131" s="112" t="s">
        <v>253</v>
      </c>
      <c r="B131" s="234" t="s">
        <v>254</v>
      </c>
      <c r="C131" s="143" t="n">
        <v>173072</v>
      </c>
      <c r="D131" s="115" t="n">
        <v>190</v>
      </c>
      <c r="E131" s="115" t="s">
        <v>102</v>
      </c>
      <c r="F131" s="116" t="n">
        <v>0</v>
      </c>
      <c r="G131" s="116" t="n">
        <v>0</v>
      </c>
      <c r="H131" s="117" t="n">
        <f aca="false">SUM(F131:G131)</f>
        <v>0</v>
      </c>
      <c r="I131" s="116" t="n">
        <f aca="false">ROUND(F131+(F131*$J$5),2)</f>
        <v>0</v>
      </c>
      <c r="J131" s="116" t="n">
        <f aca="false">ROUND(G131+(G131*$J$5),2)</f>
        <v>0</v>
      </c>
      <c r="K131" s="117" t="n">
        <f aca="false">ROUND(I131+J131,2)</f>
        <v>0</v>
      </c>
      <c r="L131" s="118" t="n">
        <f aca="false">ROUND(K131*D131,2)</f>
        <v>0</v>
      </c>
      <c r="M131" s="235" t="e">
        <f aca="false">L131/L137</f>
        <v>#DIV/0!</v>
      </c>
      <c r="N131" s="0"/>
      <c r="O131" s="0"/>
      <c r="P131" s="0"/>
    </row>
    <row r="132" s="49" customFormat="true" ht="20.45" hidden="false" customHeight="true" outlineLevel="0" collapsed="false">
      <c r="A132" s="236"/>
      <c r="B132" s="237" t="s">
        <v>87</v>
      </c>
      <c r="C132" s="238"/>
      <c r="D132" s="123"/>
      <c r="E132" s="123"/>
      <c r="F132" s="123"/>
      <c r="G132" s="123"/>
      <c r="H132" s="123"/>
      <c r="I132" s="123"/>
      <c r="J132" s="123"/>
      <c r="K132" s="123"/>
      <c r="L132" s="144" t="n">
        <f aca="false">SUM(L120:L131)</f>
        <v>0</v>
      </c>
      <c r="M132" s="239" t="e">
        <f aca="false">L132/L137</f>
        <v>#DIV/0!</v>
      </c>
      <c r="N132" s="0"/>
      <c r="O132" s="0"/>
      <c r="P132" s="0"/>
      <c r="IR132" s="91"/>
      <c r="IS132" s="91"/>
      <c r="IT132" s="91"/>
    </row>
    <row r="133" s="49" customFormat="true" ht="23.25" hidden="false" customHeight="true" outlineLevel="0" collapsed="false">
      <c r="A133" s="228" t="n">
        <v>14</v>
      </c>
      <c r="B133" s="229" t="s">
        <v>43</v>
      </c>
      <c r="C133" s="152"/>
      <c r="D133" s="153"/>
      <c r="E133" s="153"/>
      <c r="F133" s="153"/>
      <c r="G133" s="153"/>
      <c r="H133" s="229"/>
      <c r="I133" s="229"/>
      <c r="J133" s="229"/>
      <c r="K133" s="229"/>
      <c r="L133" s="240"/>
      <c r="M133" s="222"/>
      <c r="N133" s="0"/>
      <c r="O133" s="0"/>
      <c r="P133" s="0"/>
      <c r="IR133" s="91"/>
      <c r="IS133" s="91"/>
      <c r="IT133" s="91"/>
    </row>
    <row r="134" s="49" customFormat="true" ht="18.75" hidden="false" customHeight="true" outlineLevel="0" collapsed="false">
      <c r="A134" s="92" t="s">
        <v>255</v>
      </c>
      <c r="B134" s="93" t="s">
        <v>256</v>
      </c>
      <c r="C134" s="162" t="n">
        <v>531404</v>
      </c>
      <c r="D134" s="138" t="n">
        <v>20</v>
      </c>
      <c r="E134" s="138" t="s">
        <v>97</v>
      </c>
      <c r="F134" s="139" t="n">
        <v>0</v>
      </c>
      <c r="G134" s="97" t="n">
        <v>0</v>
      </c>
      <c r="H134" s="99" t="n">
        <f aca="false">SUM(F134:G134)</f>
        <v>0</v>
      </c>
      <c r="I134" s="97" t="n">
        <f aca="false">ROUND(F134+(F134*$J$5),2)</f>
        <v>0</v>
      </c>
      <c r="J134" s="97" t="n">
        <f aca="false">ROUND(G134+(G134*$J$5),2)</f>
        <v>0</v>
      </c>
      <c r="K134" s="99" t="n">
        <f aca="false">ROUND(I134+J134,2)</f>
        <v>0</v>
      </c>
      <c r="L134" s="100" t="n">
        <f aca="false">ROUND(K134*D134,2)</f>
        <v>0</v>
      </c>
      <c r="M134" s="101" t="e">
        <f aca="false">L134/L137</f>
        <v>#DIV/0!</v>
      </c>
      <c r="N134" s="0"/>
      <c r="O134" s="0"/>
      <c r="P134" s="0"/>
      <c r="IR134" s="91"/>
      <c r="IS134" s="91"/>
      <c r="IT134" s="91"/>
    </row>
    <row r="135" s="49" customFormat="true" ht="18.75" hidden="false" customHeight="true" outlineLevel="0" collapsed="false">
      <c r="A135" s="112" t="s">
        <v>257</v>
      </c>
      <c r="B135" s="241" t="s">
        <v>258</v>
      </c>
      <c r="C135" s="114" t="n">
        <v>521012</v>
      </c>
      <c r="D135" s="242" t="n">
        <v>52</v>
      </c>
      <c r="E135" s="242" t="s">
        <v>74</v>
      </c>
      <c r="F135" s="116" t="n">
        <v>0</v>
      </c>
      <c r="G135" s="116" t="n">
        <v>0</v>
      </c>
      <c r="H135" s="117" t="n">
        <f aca="false">SUM(F135:G135)</f>
        <v>0</v>
      </c>
      <c r="I135" s="116" t="n">
        <f aca="false">ROUND(F135+(F135*$J$5),2)</f>
        <v>0</v>
      </c>
      <c r="J135" s="116" t="n">
        <f aca="false">ROUND(G135+(G135*$J$5),2)</f>
        <v>0</v>
      </c>
      <c r="K135" s="117" t="n">
        <f aca="false">ROUND(I135+J135,2)</f>
        <v>0</v>
      </c>
      <c r="L135" s="118" t="n">
        <f aca="false">ROUND(K135*D135,2)</f>
        <v>0</v>
      </c>
      <c r="M135" s="119" t="e">
        <f aca="false">L135/L137</f>
        <v>#DIV/0!</v>
      </c>
      <c r="N135" s="0"/>
      <c r="O135" s="0"/>
      <c r="P135" s="0"/>
      <c r="IR135" s="91"/>
      <c r="IS135" s="91"/>
      <c r="IT135" s="91"/>
    </row>
    <row r="136" s="49" customFormat="true" ht="22.7" hidden="false" customHeight="true" outlineLevel="0" collapsed="false">
      <c r="A136" s="120"/>
      <c r="B136" s="237" t="s">
        <v>87</v>
      </c>
      <c r="C136" s="122"/>
      <c r="D136" s="123"/>
      <c r="E136" s="243"/>
      <c r="F136" s="123"/>
      <c r="G136" s="189"/>
      <c r="H136" s="124"/>
      <c r="I136" s="124"/>
      <c r="J136" s="124"/>
      <c r="K136" s="124"/>
      <c r="L136" s="144" t="n">
        <f aca="false">SUM(L134:L135)</f>
        <v>0</v>
      </c>
      <c r="M136" s="145" t="e">
        <f aca="false">L136/L137</f>
        <v>#DIV/0!</v>
      </c>
      <c r="N136" s="0"/>
      <c r="O136" s="0"/>
      <c r="P136" s="0"/>
      <c r="IR136" s="91"/>
      <c r="IS136" s="91"/>
      <c r="IT136" s="91"/>
    </row>
    <row r="137" customFormat="false" ht="29.25" hidden="false" customHeight="true" outlineLevel="0" collapsed="false">
      <c r="A137" s="244"/>
      <c r="B137" s="245" t="s">
        <v>259</v>
      </c>
      <c r="C137" s="245"/>
      <c r="D137" s="245"/>
      <c r="E137" s="245"/>
      <c r="F137" s="245"/>
      <c r="G137" s="245"/>
      <c r="H137" s="245"/>
      <c r="I137" s="245"/>
      <c r="J137" s="245"/>
      <c r="K137" s="245"/>
      <c r="L137" s="246" t="n">
        <f aca="false">SUM(L136,L132,L118,L112,L100,L96,L91,L85,L71,L67,L47,L26,L19,L16)</f>
        <v>0</v>
      </c>
      <c r="M137" s="247" t="e">
        <f aca="false">SUM(M136,M132,M118,M112,M100,M96,M91,M85,M71,M67,M47,M26,M19,M16)</f>
        <v>#DIV/0!</v>
      </c>
    </row>
    <row r="138" customFormat="false" ht="39.75" hidden="false" customHeight="true" outlineLevel="0" collapsed="false">
      <c r="A138" s="248" t="s">
        <v>44</v>
      </c>
      <c r="B138" s="248"/>
      <c r="C138" s="248"/>
      <c r="D138" s="248"/>
      <c r="E138" s="248"/>
      <c r="F138" s="248"/>
      <c r="G138" s="248"/>
      <c r="H138" s="248"/>
      <c r="I138" s="248"/>
      <c r="J138" s="248"/>
      <c r="K138" s="248"/>
      <c r="L138" s="248"/>
      <c r="M138" s="248"/>
    </row>
    <row r="139" customFormat="false" ht="25.5" hidden="false" customHeight="true" outlineLevel="0" collapsed="false">
      <c r="A139" s="249" t="s">
        <v>7</v>
      </c>
      <c r="B139" s="68" t="s">
        <v>8</v>
      </c>
      <c r="C139" s="67" t="s">
        <v>64</v>
      </c>
      <c r="D139" s="68" t="s">
        <v>65</v>
      </c>
      <c r="E139" s="68" t="s">
        <v>66</v>
      </c>
      <c r="F139" s="250" t="s">
        <v>67</v>
      </c>
      <c r="G139" s="250"/>
      <c r="H139" s="250"/>
      <c r="I139" s="68" t="s">
        <v>68</v>
      </c>
      <c r="J139" s="68"/>
      <c r="K139" s="68"/>
      <c r="L139" s="68" t="s">
        <v>13</v>
      </c>
      <c r="M139" s="251" t="s">
        <v>14</v>
      </c>
    </row>
    <row r="140" customFormat="false" ht="20.25" hidden="false" customHeight="true" outlineLevel="0" collapsed="false">
      <c r="A140" s="249"/>
      <c r="B140" s="68"/>
      <c r="C140" s="67"/>
      <c r="D140" s="68"/>
      <c r="E140" s="68"/>
      <c r="F140" s="68" t="s">
        <v>69</v>
      </c>
      <c r="G140" s="68" t="s">
        <v>70</v>
      </c>
      <c r="H140" s="68" t="s">
        <v>71</v>
      </c>
      <c r="I140" s="68" t="s">
        <v>69</v>
      </c>
      <c r="J140" s="68" t="s">
        <v>70</v>
      </c>
      <c r="K140" s="68" t="s">
        <v>71</v>
      </c>
      <c r="L140" s="68"/>
      <c r="M140" s="251"/>
    </row>
    <row r="141" customFormat="false" ht="19.5" hidden="false" customHeight="true" outlineLevel="0" collapsed="false">
      <c r="A141" s="252" t="n">
        <v>1</v>
      </c>
      <c r="B141" s="167" t="s">
        <v>45</v>
      </c>
      <c r="C141" s="253"/>
      <c r="D141" s="153"/>
      <c r="E141" s="165"/>
      <c r="F141" s="96"/>
      <c r="G141" s="96"/>
      <c r="H141" s="254"/>
      <c r="I141" s="229"/>
      <c r="J141" s="229"/>
      <c r="K141" s="229"/>
      <c r="L141" s="240"/>
      <c r="M141" s="222"/>
    </row>
    <row r="142" customFormat="false" ht="19.5" hidden="false" customHeight="true" outlineLevel="0" collapsed="false">
      <c r="A142" s="255" t="s">
        <v>260</v>
      </c>
      <c r="B142" s="197" t="s">
        <v>261</v>
      </c>
      <c r="C142" s="256" t="n">
        <v>63500</v>
      </c>
      <c r="D142" s="138" t="n">
        <v>22</v>
      </c>
      <c r="E142" s="199" t="s">
        <v>74</v>
      </c>
      <c r="F142" s="97" t="n">
        <v>0</v>
      </c>
      <c r="G142" s="97" t="n">
        <v>0</v>
      </c>
      <c r="H142" s="99" t="n">
        <f aca="false">SUM(F142+G142)</f>
        <v>0</v>
      </c>
      <c r="I142" s="97" t="n">
        <f aca="false">ROUND(F142+(F142*$J$5),2)</f>
        <v>0</v>
      </c>
      <c r="J142" s="97" t="n">
        <f aca="false">ROUND(G142+(G142*$J$5),2)</f>
        <v>0</v>
      </c>
      <c r="K142" s="99" t="n">
        <f aca="false">ROUND(H142+(H142*$J$5),2)</f>
        <v>0</v>
      </c>
      <c r="L142" s="100" t="n">
        <f aca="false">ROUND(K142*D142,2)</f>
        <v>0</v>
      </c>
      <c r="M142" s="101" t="e">
        <f aca="false">L142/L328</f>
        <v>#DIV/0!</v>
      </c>
    </row>
    <row r="143" customFormat="false" ht="19.5" hidden="false" customHeight="true" outlineLevel="0" collapsed="false">
      <c r="A143" s="255" t="s">
        <v>262</v>
      </c>
      <c r="B143" s="197" t="s">
        <v>263</v>
      </c>
      <c r="C143" s="257" t="n">
        <v>141212</v>
      </c>
      <c r="D143" s="138" t="n">
        <v>22</v>
      </c>
      <c r="E143" s="258" t="s">
        <v>74</v>
      </c>
      <c r="F143" s="155" t="n">
        <v>0</v>
      </c>
      <c r="G143" s="155" t="n">
        <v>0</v>
      </c>
      <c r="H143" s="156" t="n">
        <f aca="false">SUM(F143+G143)</f>
        <v>0</v>
      </c>
      <c r="I143" s="97" t="n">
        <f aca="false">ROUND(F143+(F143*$J$5),2)</f>
        <v>0</v>
      </c>
      <c r="J143" s="97" t="n">
        <f aca="false">ROUND(G143+(G143*$J$5),2)</f>
        <v>0</v>
      </c>
      <c r="K143" s="99" t="n">
        <f aca="false">ROUND(H143+(H143*$J$5),2)</f>
        <v>0</v>
      </c>
      <c r="L143" s="100" t="n">
        <f aca="false">ROUND(K143*D143,2)</f>
        <v>0</v>
      </c>
      <c r="M143" s="101" t="e">
        <f aca="false">L143/L328</f>
        <v>#DIV/0!</v>
      </c>
    </row>
    <row r="144" customFormat="false" ht="19.5" hidden="false" customHeight="true" outlineLevel="0" collapsed="false">
      <c r="A144" s="259" t="s">
        <v>264</v>
      </c>
      <c r="B144" s="260" t="s">
        <v>265</v>
      </c>
      <c r="C144" s="214" t="n">
        <v>141256</v>
      </c>
      <c r="D144" s="138" t="n">
        <v>22</v>
      </c>
      <c r="E144" s="199" t="s">
        <v>74</v>
      </c>
      <c r="F144" s="97" t="n">
        <v>0</v>
      </c>
      <c r="G144" s="97" t="n">
        <v>0</v>
      </c>
      <c r="H144" s="99" t="n">
        <f aca="false">SUM(F144+G144)</f>
        <v>0</v>
      </c>
      <c r="I144" s="97" t="n">
        <f aca="false">ROUND(F144+(F144*$J$5),2)</f>
        <v>0</v>
      </c>
      <c r="J144" s="97" t="n">
        <f aca="false">ROUND(G144+(G144*$J$5),2)</f>
        <v>0</v>
      </c>
      <c r="K144" s="99" t="n">
        <f aca="false">ROUND(H144+(H144*$J$5),2)</f>
        <v>0</v>
      </c>
      <c r="L144" s="100" t="n">
        <f aca="false">ROUND(K144*D144,2)</f>
        <v>0</v>
      </c>
      <c r="M144" s="101" t="e">
        <f aca="false">L144/L328</f>
        <v>#DIV/0!</v>
      </c>
    </row>
    <row r="145" customFormat="false" ht="19.5" hidden="false" customHeight="true" outlineLevel="0" collapsed="false">
      <c r="A145" s="259" t="s">
        <v>266</v>
      </c>
      <c r="B145" s="260" t="s">
        <v>267</v>
      </c>
      <c r="C145" s="214" t="n">
        <v>141811</v>
      </c>
      <c r="D145" s="138" t="n">
        <v>9.51</v>
      </c>
      <c r="E145" s="199" t="s">
        <v>74</v>
      </c>
      <c r="F145" s="97" t="n">
        <v>0</v>
      </c>
      <c r="G145" s="97" t="n">
        <v>0</v>
      </c>
      <c r="H145" s="99" t="n">
        <f aca="false">SUM(F145+G145)</f>
        <v>0</v>
      </c>
      <c r="I145" s="97" t="n">
        <f aca="false">ROUND(F145+(F145*$J$5),2)</f>
        <v>0</v>
      </c>
      <c r="J145" s="97" t="n">
        <f aca="false">ROUND(G145+(G145*$J$5),2)</f>
        <v>0</v>
      </c>
      <c r="K145" s="99" t="n">
        <f aca="false">ROUND(H145+(H145*$J$5),2)</f>
        <v>0</v>
      </c>
      <c r="L145" s="100" t="n">
        <f aca="false">ROUND(K145*D145,2)</f>
        <v>0</v>
      </c>
      <c r="M145" s="101" t="e">
        <f aca="false">L145/L328</f>
        <v>#DIV/0!</v>
      </c>
    </row>
    <row r="146" customFormat="false" ht="19.5" hidden="false" customHeight="true" outlineLevel="0" collapsed="false">
      <c r="A146" s="259" t="s">
        <v>268</v>
      </c>
      <c r="B146" s="260" t="s">
        <v>269</v>
      </c>
      <c r="C146" s="195" t="n">
        <v>111130</v>
      </c>
      <c r="D146" s="96" t="n">
        <v>1</v>
      </c>
      <c r="E146" s="136" t="s">
        <v>174</v>
      </c>
      <c r="F146" s="97" t="n">
        <v>0</v>
      </c>
      <c r="G146" s="97" t="n">
        <v>0</v>
      </c>
      <c r="H146" s="98" t="n">
        <f aca="false">F146+G146</f>
        <v>0</v>
      </c>
      <c r="I146" s="97" t="n">
        <f aca="false">ROUND(F146+(F146*$J$5),2)</f>
        <v>0</v>
      </c>
      <c r="J146" s="97" t="n">
        <f aca="false">ROUND(G146+(G146*$J$5),2)</f>
        <v>0</v>
      </c>
      <c r="K146" s="99" t="n">
        <f aca="false">ROUND(I146+J146,2)</f>
        <v>0</v>
      </c>
      <c r="L146" s="100" t="n">
        <f aca="false">ROUND(K146*D146,2)</f>
        <v>0</v>
      </c>
      <c r="M146" s="101" t="e">
        <f aca="false">L146/L328</f>
        <v>#DIV/0!</v>
      </c>
    </row>
    <row r="147" customFormat="false" ht="19.5" hidden="false" customHeight="true" outlineLevel="0" collapsed="false">
      <c r="A147" s="259" t="s">
        <v>84</v>
      </c>
      <c r="B147" s="260" t="s">
        <v>270</v>
      </c>
      <c r="C147" s="195" t="n">
        <v>111131</v>
      </c>
      <c r="D147" s="96" t="n">
        <v>1</v>
      </c>
      <c r="E147" s="136" t="s">
        <v>174</v>
      </c>
      <c r="F147" s="97" t="n">
        <v>0</v>
      </c>
      <c r="G147" s="97" t="n">
        <v>0</v>
      </c>
      <c r="H147" s="98" t="n">
        <f aca="false">F147+G147</f>
        <v>0</v>
      </c>
      <c r="I147" s="97" t="n">
        <f aca="false">ROUND(F147+(F147*$J$5),2)</f>
        <v>0</v>
      </c>
      <c r="J147" s="97" t="n">
        <f aca="false">ROUND(G147+(G147*$J$5),2)</f>
        <v>0</v>
      </c>
      <c r="K147" s="99" t="n">
        <f aca="false">ROUND(I147+J147,2)</f>
        <v>0</v>
      </c>
      <c r="L147" s="100" t="n">
        <f aca="false">ROUND(K147*D147,2)</f>
        <v>0</v>
      </c>
      <c r="M147" s="101" t="e">
        <f aca="false">L147/L328</f>
        <v>#DIV/0!</v>
      </c>
    </row>
    <row r="148" customFormat="false" ht="19.5" hidden="false" customHeight="true" outlineLevel="0" collapsed="false">
      <c r="A148" s="259" t="s">
        <v>271</v>
      </c>
      <c r="B148" s="260" t="s">
        <v>217</v>
      </c>
      <c r="C148" s="214" t="n">
        <v>121001</v>
      </c>
      <c r="D148" s="138" t="n">
        <v>2</v>
      </c>
      <c r="E148" s="215" t="s">
        <v>215</v>
      </c>
      <c r="F148" s="139" t="n">
        <v>0</v>
      </c>
      <c r="G148" s="139" t="n">
        <v>0</v>
      </c>
      <c r="H148" s="98" t="n">
        <f aca="false">F148+G148</f>
        <v>0</v>
      </c>
      <c r="I148" s="97" t="n">
        <f aca="false">ROUND(F148+(F148*$J$5),2)</f>
        <v>0</v>
      </c>
      <c r="J148" s="97" t="n">
        <f aca="false">ROUND(G148+(G148*$J$5),2)</f>
        <v>0</v>
      </c>
      <c r="K148" s="99" t="n">
        <f aca="false">ROUND(I148+J148,2)</f>
        <v>0</v>
      </c>
      <c r="L148" s="100" t="n">
        <f aca="false">ROUND(K148*D148,2)</f>
        <v>0</v>
      </c>
      <c r="M148" s="101" t="e">
        <f aca="false">L148/L328</f>
        <v>#DIV/0!</v>
      </c>
    </row>
    <row r="149" customFormat="false" ht="19.5" hidden="false" customHeight="true" outlineLevel="0" collapsed="false">
      <c r="A149" s="259" t="s">
        <v>272</v>
      </c>
      <c r="B149" s="260" t="s">
        <v>273</v>
      </c>
      <c r="C149" s="195" t="n">
        <v>113011</v>
      </c>
      <c r="D149" s="209" t="n">
        <v>0.88</v>
      </c>
      <c r="E149" s="96" t="s">
        <v>74</v>
      </c>
      <c r="F149" s="97" t="n">
        <v>0</v>
      </c>
      <c r="G149" s="97" t="n">
        <v>0</v>
      </c>
      <c r="H149" s="98" t="n">
        <f aca="false">F149+G149</f>
        <v>0</v>
      </c>
      <c r="I149" s="97" t="n">
        <f aca="false">ROUND(F149+(F149*$J$5),2)</f>
        <v>0</v>
      </c>
      <c r="J149" s="97" t="n">
        <f aca="false">ROUND(G149+(G149*$J$5),2)</f>
        <v>0</v>
      </c>
      <c r="K149" s="99" t="n">
        <f aca="false">ROUND(I149+J149,2)</f>
        <v>0</v>
      </c>
      <c r="L149" s="100" t="n">
        <f aca="false">ROUND(K149*D149,2)</f>
        <v>0</v>
      </c>
      <c r="M149" s="101" t="e">
        <f aca="false">L149/L328</f>
        <v>#DIV/0!</v>
      </c>
    </row>
    <row r="150" customFormat="false" ht="19.5" hidden="false" customHeight="true" outlineLevel="0" collapsed="false">
      <c r="A150" s="259" t="s">
        <v>274</v>
      </c>
      <c r="B150" s="260" t="s">
        <v>275</v>
      </c>
      <c r="C150" s="214" t="n">
        <v>101503</v>
      </c>
      <c r="D150" s="138" t="n">
        <v>5</v>
      </c>
      <c r="E150" s="215" t="s">
        <v>74</v>
      </c>
      <c r="F150" s="97" t="n">
        <v>0</v>
      </c>
      <c r="G150" s="97" t="n">
        <v>0</v>
      </c>
      <c r="H150" s="98" t="n">
        <f aca="false">SUM(F150+G150)</f>
        <v>0</v>
      </c>
      <c r="I150" s="97" t="n">
        <f aca="false">ROUND(F150+(F150*$J$5),2)</f>
        <v>0</v>
      </c>
      <c r="J150" s="97" t="n">
        <f aca="false">ROUND(G150+(G150*$J$5),2)</f>
        <v>0</v>
      </c>
      <c r="K150" s="99" t="n">
        <f aca="false">ROUND(H150+(H150*$J$5),2)</f>
        <v>0</v>
      </c>
      <c r="L150" s="100" t="n">
        <f aca="false">ROUND(K150*D150,2)</f>
        <v>0</v>
      </c>
      <c r="M150" s="101" t="e">
        <f aca="false">L150/L328</f>
        <v>#DIV/0!</v>
      </c>
    </row>
    <row r="151" customFormat="false" ht="19.5" hidden="false" customHeight="true" outlineLevel="0" collapsed="false">
      <c r="A151" s="256" t="s">
        <v>276</v>
      </c>
      <c r="B151" s="261" t="s">
        <v>277</v>
      </c>
      <c r="C151" s="198" t="n">
        <v>92503</v>
      </c>
      <c r="D151" s="138" t="n">
        <v>4</v>
      </c>
      <c r="E151" s="215" t="s">
        <v>74</v>
      </c>
      <c r="F151" s="139" t="n">
        <v>0</v>
      </c>
      <c r="G151" s="139" t="n">
        <v>0</v>
      </c>
      <c r="H151" s="98" t="n">
        <f aca="false">SUM(F151+G151)</f>
        <v>0</v>
      </c>
      <c r="I151" s="97" t="n">
        <f aca="false">ROUND(F151+(F151*$J$5),2)</f>
        <v>0</v>
      </c>
      <c r="J151" s="97" t="n">
        <f aca="false">ROUND(G151+(G151*$J$5),2)</f>
        <v>0</v>
      </c>
      <c r="K151" s="99" t="n">
        <f aca="false">ROUND(H151+(H151*$J$5),2)</f>
        <v>0</v>
      </c>
      <c r="L151" s="100" t="n">
        <f aca="false">ROUND(K151*D151,2)</f>
        <v>0</v>
      </c>
      <c r="M151" s="101" t="e">
        <f aca="false">L151/L328</f>
        <v>#DIV/0!</v>
      </c>
    </row>
    <row r="152" customFormat="false" ht="19.5" hidden="false" customHeight="true" outlineLevel="0" collapsed="false">
      <c r="A152" s="262" t="s">
        <v>278</v>
      </c>
      <c r="B152" s="263" t="s">
        <v>279</v>
      </c>
      <c r="C152" s="198" t="n">
        <v>92520</v>
      </c>
      <c r="D152" s="264" t="n">
        <v>9</v>
      </c>
      <c r="E152" s="136" t="s">
        <v>74</v>
      </c>
      <c r="F152" s="97" t="n">
        <v>0</v>
      </c>
      <c r="G152" s="97" t="n">
        <v>0</v>
      </c>
      <c r="H152" s="99" t="n">
        <f aca="false">SUM(F152+G152)</f>
        <v>0</v>
      </c>
      <c r="I152" s="97" t="n">
        <f aca="false">ROUND(F152+(F152*$J$5),2)</f>
        <v>0</v>
      </c>
      <c r="J152" s="97" t="n">
        <f aca="false">ROUND(G152+(G152*$J$5),2)</f>
        <v>0</v>
      </c>
      <c r="K152" s="99" t="n">
        <f aca="false">ROUND(H152+(H152*$J$5),2)</f>
        <v>0</v>
      </c>
      <c r="L152" s="100" t="n">
        <f aca="false">ROUND(K152*D152,2)</f>
        <v>0</v>
      </c>
      <c r="M152" s="101" t="e">
        <f aca="false">L152/L328</f>
        <v>#DIV/0!</v>
      </c>
    </row>
    <row r="153" customFormat="false" ht="19.5" hidden="false" customHeight="true" outlineLevel="0" collapsed="false">
      <c r="A153" s="265" t="s">
        <v>280</v>
      </c>
      <c r="B153" s="266" t="s">
        <v>281</v>
      </c>
      <c r="C153" s="267" t="n">
        <v>81001</v>
      </c>
      <c r="D153" s="264" t="n">
        <v>13</v>
      </c>
      <c r="E153" s="136" t="s">
        <v>74</v>
      </c>
      <c r="F153" s="97" t="n">
        <v>0</v>
      </c>
      <c r="G153" s="97" t="n">
        <v>0</v>
      </c>
      <c r="H153" s="99" t="n">
        <f aca="false">SUM(F153+G153)</f>
        <v>0</v>
      </c>
      <c r="I153" s="97" t="n">
        <f aca="false">ROUND(F153+(F153*$J$5),2)</f>
        <v>0</v>
      </c>
      <c r="J153" s="97" t="n">
        <f aca="false">ROUND(G153+(G153*$J$5),2)</f>
        <v>0</v>
      </c>
      <c r="K153" s="99" t="n">
        <f aca="false">ROUND(H153+(H153*$J$5),2)</f>
        <v>0</v>
      </c>
      <c r="L153" s="100" t="n">
        <f aca="false">ROUND(K153*D153,2)</f>
        <v>0</v>
      </c>
      <c r="M153" s="101" t="e">
        <f aca="false">L153/L328</f>
        <v>#DIV/0!</v>
      </c>
    </row>
    <row r="154" customFormat="false" ht="21.75" hidden="false" customHeight="true" outlineLevel="0" collapsed="false">
      <c r="A154" s="150" t="s">
        <v>282</v>
      </c>
      <c r="B154" s="268" t="s">
        <v>283</v>
      </c>
      <c r="C154" s="198" t="n">
        <v>22194</v>
      </c>
      <c r="D154" s="264" t="n">
        <v>1</v>
      </c>
      <c r="E154" s="136" t="s">
        <v>174</v>
      </c>
      <c r="F154" s="97" t="n">
        <v>0</v>
      </c>
      <c r="G154" s="97" t="n">
        <v>0</v>
      </c>
      <c r="H154" s="99" t="n">
        <f aca="false">SUM(F154+G154)</f>
        <v>0</v>
      </c>
      <c r="I154" s="97" t="n">
        <f aca="false">ROUND(F154+(F154*$J$5),2)</f>
        <v>0</v>
      </c>
      <c r="J154" s="97" t="n">
        <f aca="false">ROUND(G154+(G154*$J$5),2)</f>
        <v>0</v>
      </c>
      <c r="K154" s="99" t="n">
        <f aca="false">ROUND(H154+(H154*$J$5),2)</f>
        <v>0</v>
      </c>
      <c r="L154" s="100" t="n">
        <f aca="false">ROUND(K154*D154,2)</f>
        <v>0</v>
      </c>
      <c r="M154" s="101" t="e">
        <f aca="false">L154/L328</f>
        <v>#DIV/0!</v>
      </c>
    </row>
    <row r="155" customFormat="false" ht="21" hidden="false" customHeight="true" outlineLevel="0" collapsed="false">
      <c r="A155" s="256" t="s">
        <v>284</v>
      </c>
      <c r="B155" s="197" t="s">
        <v>285</v>
      </c>
      <c r="C155" s="198" t="n">
        <v>22164</v>
      </c>
      <c r="D155" s="264" t="n">
        <v>6</v>
      </c>
      <c r="E155" s="136" t="s">
        <v>74</v>
      </c>
      <c r="F155" s="97" t="n">
        <v>0</v>
      </c>
      <c r="G155" s="97" t="n">
        <v>0</v>
      </c>
      <c r="H155" s="99" t="n">
        <f aca="false">SUM(F155+G155)</f>
        <v>0</v>
      </c>
      <c r="I155" s="97" t="n">
        <f aca="false">ROUND(F155+(F155*$J$5),2)</f>
        <v>0</v>
      </c>
      <c r="J155" s="97" t="n">
        <f aca="false">ROUND(G155+(G155*$J$5),2)</f>
        <v>0</v>
      </c>
      <c r="K155" s="99" t="n">
        <f aca="false">ROUND(H155+(H155*$J$5),2)</f>
        <v>0</v>
      </c>
      <c r="L155" s="100" t="n">
        <f aca="false">ROUND(K155*D155,2)</f>
        <v>0</v>
      </c>
      <c r="M155" s="101" t="e">
        <f aca="false">L155/L328</f>
        <v>#DIV/0!</v>
      </c>
    </row>
    <row r="156" customFormat="false" ht="19.5" hidden="false" customHeight="true" outlineLevel="0" collapsed="false">
      <c r="A156" s="256" t="s">
        <v>286</v>
      </c>
      <c r="B156" s="261" t="s">
        <v>287</v>
      </c>
      <c r="C156" s="198" t="n">
        <v>522116</v>
      </c>
      <c r="D156" s="264" t="n">
        <v>10</v>
      </c>
      <c r="E156" s="136" t="s">
        <v>74</v>
      </c>
      <c r="F156" s="97" t="n">
        <v>0</v>
      </c>
      <c r="G156" s="97" t="n">
        <v>0</v>
      </c>
      <c r="H156" s="99" t="n">
        <f aca="false">SUM(F156+G156)</f>
        <v>0</v>
      </c>
      <c r="I156" s="97" t="n">
        <f aca="false">ROUND(F156+(F156*$J$5),2)</f>
        <v>0</v>
      </c>
      <c r="J156" s="97" t="n">
        <f aca="false">ROUND(G156+(G156*$J$5),2)</f>
        <v>0</v>
      </c>
      <c r="K156" s="99" t="n">
        <f aca="false">ROUND(H156+(H156*$J$5),2)</f>
        <v>0</v>
      </c>
      <c r="L156" s="100" t="n">
        <f aca="false">ROUND(K156*D156,2)</f>
        <v>0</v>
      </c>
      <c r="M156" s="101" t="e">
        <f aca="false">L156/L328</f>
        <v>#DIV/0!</v>
      </c>
    </row>
    <row r="157" customFormat="false" ht="19.5" hidden="false" customHeight="true" outlineLevel="0" collapsed="false">
      <c r="A157" s="265" t="s">
        <v>288</v>
      </c>
      <c r="B157" s="266" t="s">
        <v>289</v>
      </c>
      <c r="C157" s="267" t="n">
        <v>22162</v>
      </c>
      <c r="D157" s="264" t="n">
        <v>9</v>
      </c>
      <c r="E157" s="136" t="s">
        <v>74</v>
      </c>
      <c r="F157" s="97" t="n">
        <v>0</v>
      </c>
      <c r="G157" s="97" t="n">
        <v>0</v>
      </c>
      <c r="H157" s="99" t="n">
        <f aca="false">SUM(F157+G157)</f>
        <v>0</v>
      </c>
      <c r="I157" s="97" t="n">
        <f aca="false">ROUND(F157+(F157*$J$5),2)</f>
        <v>0</v>
      </c>
      <c r="J157" s="97" t="n">
        <f aca="false">ROUND(G157+(G157*$J$5),2)</f>
        <v>0</v>
      </c>
      <c r="K157" s="99" t="n">
        <f aca="false">ROUND(H157+(H157*$J$5),2)</f>
        <v>0</v>
      </c>
      <c r="L157" s="100" t="n">
        <f aca="false">ROUND(K157*D157,2)</f>
        <v>0</v>
      </c>
      <c r="M157" s="101" t="e">
        <f aca="false">L157/L328</f>
        <v>#DIV/0!</v>
      </c>
    </row>
    <row r="158" customFormat="false" ht="19.5" hidden="false" customHeight="true" outlineLevel="0" collapsed="false">
      <c r="A158" s="259" t="s">
        <v>290</v>
      </c>
      <c r="B158" s="269" t="s">
        <v>291</v>
      </c>
      <c r="C158" s="214" t="n">
        <v>161900</v>
      </c>
      <c r="D158" s="138" t="n">
        <v>5</v>
      </c>
      <c r="E158" s="270" t="s">
        <v>102</v>
      </c>
      <c r="F158" s="271" t="n">
        <v>0</v>
      </c>
      <c r="G158" s="271" t="n">
        <v>0</v>
      </c>
      <c r="H158" s="272" t="n">
        <f aca="false">SUM(F158+G158)</f>
        <v>0</v>
      </c>
      <c r="I158" s="97" t="n">
        <f aca="false">ROUND(F158+(F158*$J$5),2)</f>
        <v>0</v>
      </c>
      <c r="J158" s="97" t="n">
        <f aca="false">ROUND(G158+(G158*$J$5),2)</f>
        <v>0</v>
      </c>
      <c r="K158" s="99" t="n">
        <f aca="false">ROUND(H158+(H158*$J$5),2)</f>
        <v>0</v>
      </c>
      <c r="L158" s="100" t="n">
        <f aca="false">ROUND(K158*D158,2)</f>
        <v>0</v>
      </c>
      <c r="M158" s="101" t="e">
        <f aca="false">L158/L328</f>
        <v>#DIV/0!</v>
      </c>
    </row>
    <row r="159" customFormat="false" ht="33.75" hidden="false" customHeight="true" outlineLevel="0" collapsed="false">
      <c r="A159" s="262" t="s">
        <v>292</v>
      </c>
      <c r="B159" s="273" t="s">
        <v>293</v>
      </c>
      <c r="C159" s="198" t="n">
        <v>151030</v>
      </c>
      <c r="D159" s="138" t="n">
        <v>2</v>
      </c>
      <c r="E159" s="199" t="s">
        <v>294</v>
      </c>
      <c r="F159" s="97" t="n">
        <v>0</v>
      </c>
      <c r="G159" s="97" t="n">
        <v>0</v>
      </c>
      <c r="H159" s="99" t="n">
        <f aca="false">SUM(F159+G159)</f>
        <v>0</v>
      </c>
      <c r="I159" s="97" t="n">
        <f aca="false">ROUND(F159+(F159*$J$5),2)</f>
        <v>0</v>
      </c>
      <c r="J159" s="97" t="n">
        <f aca="false">ROUND(G159+(G159*$J$5),2)</f>
        <v>0</v>
      </c>
      <c r="K159" s="99" t="n">
        <f aca="false">ROUND(H159+(H159*$J$5),2)</f>
        <v>0</v>
      </c>
      <c r="L159" s="100" t="n">
        <f aca="false">ROUND(K159*D159,2)</f>
        <v>0</v>
      </c>
      <c r="M159" s="101" t="e">
        <f aca="false">L159/L328</f>
        <v>#DIV/0!</v>
      </c>
    </row>
    <row r="160" customFormat="false" ht="19.5" hidden="false" customHeight="true" outlineLevel="0" collapsed="false">
      <c r="A160" s="262" t="s">
        <v>295</v>
      </c>
      <c r="B160" s="261" t="s">
        <v>296</v>
      </c>
      <c r="C160" s="198" t="n">
        <v>161215</v>
      </c>
      <c r="D160" s="138" t="n">
        <v>2</v>
      </c>
      <c r="E160" s="199" t="s">
        <v>102</v>
      </c>
      <c r="F160" s="97" t="n">
        <v>0</v>
      </c>
      <c r="G160" s="97" t="n">
        <v>0</v>
      </c>
      <c r="H160" s="99" t="n">
        <f aca="false">SUM(F160+G160)</f>
        <v>0</v>
      </c>
      <c r="I160" s="97" t="n">
        <f aca="false">ROUND(F160+(F160*$J$5),2)</f>
        <v>0</v>
      </c>
      <c r="J160" s="97" t="n">
        <f aca="false">ROUND(G160+(G160*$J$5),2)</f>
        <v>0</v>
      </c>
      <c r="K160" s="99" t="n">
        <f aca="false">ROUND(H160+(H160*$J$5),2)</f>
        <v>0</v>
      </c>
      <c r="L160" s="100" t="n">
        <f aca="false">ROUND(K160*D160,2)</f>
        <v>0</v>
      </c>
      <c r="M160" s="101" t="e">
        <f aca="false">L160/L328</f>
        <v>#DIV/0!</v>
      </c>
    </row>
    <row r="161" customFormat="false" ht="19.5" hidden="false" customHeight="true" outlineLevel="0" collapsed="false">
      <c r="A161" s="259" t="s">
        <v>297</v>
      </c>
      <c r="B161" s="274" t="s">
        <v>298</v>
      </c>
      <c r="C161" s="214" t="n">
        <v>161200</v>
      </c>
      <c r="D161" s="138" t="n">
        <v>5</v>
      </c>
      <c r="E161" s="215" t="s">
        <v>102</v>
      </c>
      <c r="F161" s="139" t="n">
        <v>0</v>
      </c>
      <c r="G161" s="139" t="n">
        <v>0</v>
      </c>
      <c r="H161" s="98" t="n">
        <f aca="false">SUM(F161+G161)</f>
        <v>0</v>
      </c>
      <c r="I161" s="97" t="n">
        <f aca="false">ROUND(F161+(F161*$J$5),2)</f>
        <v>0</v>
      </c>
      <c r="J161" s="97" t="n">
        <f aca="false">ROUND(G161+(G161*$J$5),2)</f>
        <v>0</v>
      </c>
      <c r="K161" s="99" t="n">
        <f aca="false">ROUND(H161+(H161*$J$5),2)</f>
        <v>0</v>
      </c>
      <c r="L161" s="100" t="n">
        <f aca="false">ROUND(K161*D161,2)</f>
        <v>0</v>
      </c>
      <c r="M161" s="101" t="e">
        <f aca="false">L161/L328</f>
        <v>#DIV/0!</v>
      </c>
    </row>
    <row r="162" customFormat="false" ht="19.5" hidden="false" customHeight="true" outlineLevel="0" collapsed="false">
      <c r="A162" s="262" t="s">
        <v>299</v>
      </c>
      <c r="B162" s="261" t="s">
        <v>300</v>
      </c>
      <c r="C162" s="198" t="n">
        <v>161217</v>
      </c>
      <c r="D162" s="138" t="n">
        <v>2</v>
      </c>
      <c r="E162" s="199" t="s">
        <v>174</v>
      </c>
      <c r="F162" s="97" t="n">
        <v>0</v>
      </c>
      <c r="G162" s="97" t="n">
        <v>0</v>
      </c>
      <c r="H162" s="99" t="n">
        <f aca="false">SUM(F162+G162)</f>
        <v>0</v>
      </c>
      <c r="I162" s="97" t="n">
        <f aca="false">ROUND(F162+(F162*$J$5),2)</f>
        <v>0</v>
      </c>
      <c r="J162" s="97" t="n">
        <f aca="false">ROUND(G162+(G162*$J$5),2)</f>
        <v>0</v>
      </c>
      <c r="K162" s="99" t="n">
        <f aca="false">ROUND(H162+(H162*$J$5),2)</f>
        <v>0</v>
      </c>
      <c r="L162" s="100" t="n">
        <f aca="false">ROUND(K162*D162,2)</f>
        <v>0</v>
      </c>
      <c r="M162" s="101" t="e">
        <f aca="false">L162/L328</f>
        <v>#DIV/0!</v>
      </c>
    </row>
    <row r="163" customFormat="false" ht="19.5" hidden="false" customHeight="true" outlineLevel="0" collapsed="false">
      <c r="A163" s="262" t="s">
        <v>301</v>
      </c>
      <c r="B163" s="261" t="s">
        <v>302</v>
      </c>
      <c r="C163" s="198" t="n">
        <v>161202</v>
      </c>
      <c r="D163" s="138" t="n">
        <v>4</v>
      </c>
      <c r="E163" s="199" t="s">
        <v>174</v>
      </c>
      <c r="F163" s="97" t="n">
        <v>0</v>
      </c>
      <c r="G163" s="97" t="n">
        <v>0</v>
      </c>
      <c r="H163" s="99" t="n">
        <f aca="false">SUM(F163+G163)</f>
        <v>0</v>
      </c>
      <c r="I163" s="97" t="n">
        <f aca="false">ROUND(F163+(F163*$J$5),2)</f>
        <v>0</v>
      </c>
      <c r="J163" s="97" t="n">
        <f aca="false">ROUND(G163+(G163*$J$5),2)</f>
        <v>0</v>
      </c>
      <c r="K163" s="99" t="n">
        <f aca="false">ROUND(H163+(H163*$J$5),2)</f>
        <v>0</v>
      </c>
      <c r="L163" s="100" t="n">
        <f aca="false">ROUND(K163*D163,2)</f>
        <v>0</v>
      </c>
      <c r="M163" s="101" t="e">
        <f aca="false">L163/L328</f>
        <v>#DIV/0!</v>
      </c>
    </row>
    <row r="164" customFormat="false" ht="19.5" hidden="false" customHeight="true" outlineLevel="0" collapsed="false">
      <c r="A164" s="262" t="s">
        <v>303</v>
      </c>
      <c r="B164" s="261" t="s">
        <v>304</v>
      </c>
      <c r="C164" s="198" t="s">
        <v>305</v>
      </c>
      <c r="D164" s="138" t="n">
        <v>1</v>
      </c>
      <c r="E164" s="199" t="s">
        <v>174</v>
      </c>
      <c r="F164" s="97" t="n">
        <v>0</v>
      </c>
      <c r="G164" s="97" t="n">
        <v>0</v>
      </c>
      <c r="H164" s="99" t="n">
        <f aca="false">SUM(F164+G164)</f>
        <v>0</v>
      </c>
      <c r="I164" s="97" t="n">
        <f aca="false">ROUND(F164+(F164*$J$5),2)</f>
        <v>0</v>
      </c>
      <c r="J164" s="97" t="n">
        <f aca="false">ROUND(G164+(G164*$J$5),2)</f>
        <v>0</v>
      </c>
      <c r="K164" s="99" t="n">
        <f aca="false">ROUND(H164+(H164*$J$5),2)</f>
        <v>0</v>
      </c>
      <c r="L164" s="100" t="n">
        <f aca="false">ROUND(K164*D164,2)</f>
        <v>0</v>
      </c>
      <c r="M164" s="101" t="e">
        <f aca="false">L164/L328</f>
        <v>#DIV/0!</v>
      </c>
    </row>
    <row r="165" customFormat="false" ht="19.5" hidden="false" customHeight="true" outlineLevel="0" collapsed="false">
      <c r="A165" s="262" t="s">
        <v>306</v>
      </c>
      <c r="B165" s="197" t="s">
        <v>307</v>
      </c>
      <c r="C165" s="198" t="n">
        <v>164025</v>
      </c>
      <c r="D165" s="96" t="n">
        <v>1</v>
      </c>
      <c r="E165" s="199" t="s">
        <v>174</v>
      </c>
      <c r="F165" s="97" t="n">
        <v>0</v>
      </c>
      <c r="G165" s="97" t="n">
        <v>0</v>
      </c>
      <c r="H165" s="99" t="n">
        <f aca="false">SUM(F165+G165)</f>
        <v>0</v>
      </c>
      <c r="I165" s="97" t="n">
        <f aca="false">ROUND(F165+(F165*$J$5),2)</f>
        <v>0</v>
      </c>
      <c r="J165" s="97" t="n">
        <f aca="false">ROUND(G165+(G165*$J$5),2)</f>
        <v>0</v>
      </c>
      <c r="K165" s="99" t="n">
        <f aca="false">ROUND(H165+(H165*$J$5),2)</f>
        <v>0</v>
      </c>
      <c r="L165" s="100" t="n">
        <f aca="false">ROUND(K165*D165,2)</f>
        <v>0</v>
      </c>
      <c r="M165" s="101" t="e">
        <f aca="false">L165/L328</f>
        <v>#DIV/0!</v>
      </c>
    </row>
    <row r="166" customFormat="false" ht="19.5" hidden="false" customHeight="true" outlineLevel="0" collapsed="false">
      <c r="A166" s="92" t="s">
        <v>308</v>
      </c>
      <c r="B166" s="275" t="s">
        <v>309</v>
      </c>
      <c r="C166" s="253" t="n">
        <v>174060</v>
      </c>
      <c r="D166" s="96" t="n">
        <v>2</v>
      </c>
      <c r="E166" s="199" t="s">
        <v>174</v>
      </c>
      <c r="F166" s="97" t="n">
        <v>0</v>
      </c>
      <c r="G166" s="97" t="n">
        <v>0</v>
      </c>
      <c r="H166" s="98" t="n">
        <f aca="false">F166+G166</f>
        <v>0</v>
      </c>
      <c r="I166" s="97" t="n">
        <f aca="false">ROUND(F166+(F166*$J$5),2)</f>
        <v>0</v>
      </c>
      <c r="J166" s="97" t="n">
        <f aca="false">ROUND(G166+(G166*$J$5),2)</f>
        <v>0</v>
      </c>
      <c r="K166" s="99" t="n">
        <f aca="false">ROUND(I166+J166,2)</f>
        <v>0</v>
      </c>
      <c r="L166" s="100" t="n">
        <f aca="false">ROUND(K166*D166,2)</f>
        <v>0</v>
      </c>
      <c r="M166" s="101" t="e">
        <f aca="false">L166/L328</f>
        <v>#DIV/0!</v>
      </c>
    </row>
    <row r="167" customFormat="false" ht="19.5" hidden="false" customHeight="true" outlineLevel="0" collapsed="false">
      <c r="A167" s="92" t="s">
        <v>310</v>
      </c>
      <c r="B167" s="232" t="s">
        <v>245</v>
      </c>
      <c r="C167" s="94" t="n">
        <v>174102</v>
      </c>
      <c r="D167" s="153" t="n">
        <v>2</v>
      </c>
      <c r="E167" s="136" t="s">
        <v>174</v>
      </c>
      <c r="F167" s="97" t="n">
        <v>0</v>
      </c>
      <c r="G167" s="97" t="n">
        <v>0</v>
      </c>
      <c r="H167" s="99" t="n">
        <f aca="false">SUM(F167:G167)</f>
        <v>0</v>
      </c>
      <c r="I167" s="97" t="n">
        <f aca="false">ROUND(F167+(F167*$J$5),2)</f>
        <v>0</v>
      </c>
      <c r="J167" s="97" t="n">
        <f aca="false">ROUND(G167+(G167*$J$5),2)</f>
        <v>0</v>
      </c>
      <c r="K167" s="99" t="n">
        <f aca="false">ROUND(I167+J167,2)</f>
        <v>0</v>
      </c>
      <c r="L167" s="100" t="n">
        <f aca="false">ROUND(K167*D167,2)</f>
        <v>0</v>
      </c>
      <c r="M167" s="101" t="e">
        <f aca="false">L167/L328</f>
        <v>#DIV/0!</v>
      </c>
    </row>
    <row r="168" customFormat="false" ht="19.5" hidden="false" customHeight="true" outlineLevel="0" collapsed="false">
      <c r="A168" s="193" t="s">
        <v>311</v>
      </c>
      <c r="B168" s="111" t="s">
        <v>249</v>
      </c>
      <c r="C168" s="195" t="s">
        <v>250</v>
      </c>
      <c r="D168" s="138" t="n">
        <v>2</v>
      </c>
      <c r="E168" s="136" t="s">
        <v>174</v>
      </c>
      <c r="F168" s="139" t="n">
        <v>0</v>
      </c>
      <c r="G168" s="97" t="n">
        <v>0</v>
      </c>
      <c r="H168" s="99" t="n">
        <f aca="false">SUM(F168:G168)</f>
        <v>0</v>
      </c>
      <c r="I168" s="97" t="n">
        <f aca="false">ROUND(F168+(F168*$J$5),2)</f>
        <v>0</v>
      </c>
      <c r="J168" s="97" t="n">
        <f aca="false">ROUND(G168+(G168*$J$5),2)</f>
        <v>0</v>
      </c>
      <c r="K168" s="99" t="n">
        <f aca="false">ROUND(I168+J168,2)</f>
        <v>0</v>
      </c>
      <c r="L168" s="100" t="n">
        <f aca="false">ROUND(K168*D168,2)</f>
        <v>0</v>
      </c>
      <c r="M168" s="101" t="e">
        <f aca="false">L168/L328</f>
        <v>#DIV/0!</v>
      </c>
    </row>
    <row r="169" customFormat="false" ht="19.5" hidden="false" customHeight="true" outlineLevel="0" collapsed="false">
      <c r="A169" s="112" t="s">
        <v>312</v>
      </c>
      <c r="B169" s="234" t="s">
        <v>254</v>
      </c>
      <c r="C169" s="143" t="n">
        <v>173072</v>
      </c>
      <c r="D169" s="115" t="n">
        <v>20</v>
      </c>
      <c r="E169" s="115" t="s">
        <v>102</v>
      </c>
      <c r="F169" s="116" t="n">
        <v>0</v>
      </c>
      <c r="G169" s="116" t="n">
        <v>0</v>
      </c>
      <c r="H169" s="117" t="n">
        <f aca="false">SUM(F169:G169)</f>
        <v>0</v>
      </c>
      <c r="I169" s="116" t="n">
        <f aca="false">ROUND(F169+(F169*$J$5),2)</f>
        <v>0</v>
      </c>
      <c r="J169" s="116" t="n">
        <f aca="false">ROUND(G169+(G169*$J$5),2)</f>
        <v>0</v>
      </c>
      <c r="K169" s="117" t="n">
        <f aca="false">ROUND(I169+J169,2)</f>
        <v>0</v>
      </c>
      <c r="L169" s="118" t="n">
        <f aca="false">ROUND(K169*D169,2)</f>
        <v>0</v>
      </c>
      <c r="M169" s="119" t="e">
        <f aca="false">L169/L328</f>
        <v>#DIV/0!</v>
      </c>
    </row>
    <row r="170" customFormat="false" ht="19.5" hidden="false" customHeight="true" outlineLevel="0" collapsed="false">
      <c r="A170" s="276"/>
      <c r="B170" s="277" t="s">
        <v>87</v>
      </c>
      <c r="C170" s="278"/>
      <c r="D170" s="279"/>
      <c r="E170" s="280"/>
      <c r="F170" s="279"/>
      <c r="G170" s="281"/>
      <c r="H170" s="282"/>
      <c r="I170" s="282"/>
      <c r="J170" s="282"/>
      <c r="K170" s="282"/>
      <c r="L170" s="283" t="n">
        <f aca="false">SUM(L142:L169)</f>
        <v>0</v>
      </c>
      <c r="M170" s="145" t="e">
        <f aca="false">L170/L328</f>
        <v>#DIV/0!</v>
      </c>
    </row>
    <row r="171" customFormat="false" ht="19.5" hidden="false" customHeight="true" outlineLevel="0" collapsed="false">
      <c r="A171" s="284" t="n">
        <v>2</v>
      </c>
      <c r="B171" s="285" t="s">
        <v>46</v>
      </c>
      <c r="C171" s="286"/>
      <c r="D171" s="153"/>
      <c r="E171" s="153"/>
      <c r="F171" s="153"/>
      <c r="G171" s="153"/>
      <c r="H171" s="229"/>
      <c r="I171" s="229"/>
      <c r="J171" s="229"/>
      <c r="K171" s="229"/>
      <c r="L171" s="287"/>
      <c r="M171" s="222"/>
    </row>
    <row r="172" customFormat="false" ht="19.5" hidden="false" customHeight="true" outlineLevel="0" collapsed="false">
      <c r="A172" s="136" t="s">
        <v>313</v>
      </c>
      <c r="B172" s="197" t="s">
        <v>265</v>
      </c>
      <c r="C172" s="215" t="n">
        <v>141256</v>
      </c>
      <c r="D172" s="138" t="n">
        <v>17.69</v>
      </c>
      <c r="E172" s="136" t="s">
        <v>74</v>
      </c>
      <c r="F172" s="97" t="n">
        <v>0</v>
      </c>
      <c r="G172" s="97" t="n">
        <v>0</v>
      </c>
      <c r="H172" s="99" t="n">
        <f aca="false">SUM(F172+G172)</f>
        <v>0</v>
      </c>
      <c r="I172" s="97" t="n">
        <f aca="false">ROUND(F172+(F172*$J$5),2)</f>
        <v>0</v>
      </c>
      <c r="J172" s="97" t="n">
        <f aca="false">ROUND(G172+(G172*$J$5),2)</f>
        <v>0</v>
      </c>
      <c r="K172" s="99" t="n">
        <f aca="false">ROUND(H172+(H172*$J$5),2)</f>
        <v>0</v>
      </c>
      <c r="L172" s="100" t="n">
        <f aca="false">ROUND(K172*D172,2)</f>
        <v>0</v>
      </c>
      <c r="M172" s="101" t="e">
        <f aca="false">L172/L328</f>
        <v>#DIV/0!</v>
      </c>
    </row>
    <row r="173" customFormat="false" ht="19.5" hidden="false" customHeight="true" outlineLevel="0" collapsed="false">
      <c r="A173" s="96" t="s">
        <v>314</v>
      </c>
      <c r="B173" s="194" t="s">
        <v>315</v>
      </c>
      <c r="C173" s="195" t="n">
        <v>131912</v>
      </c>
      <c r="D173" s="96" t="n">
        <v>1.35</v>
      </c>
      <c r="E173" s="96" t="s">
        <v>74</v>
      </c>
      <c r="F173" s="139" t="n">
        <v>0</v>
      </c>
      <c r="G173" s="140" t="n">
        <v>0</v>
      </c>
      <c r="H173" s="98" t="n">
        <f aca="false">F173+G173</f>
        <v>0</v>
      </c>
      <c r="I173" s="97" t="n">
        <f aca="false">ROUND(F173+(F173*$J$5),2)</f>
        <v>0</v>
      </c>
      <c r="J173" s="97" t="n">
        <f aca="false">ROUND(G173+(G173*$J$5),2)</f>
        <v>0</v>
      </c>
      <c r="K173" s="99" t="n">
        <f aca="false">ROUND(I173+J173,2)</f>
        <v>0</v>
      </c>
      <c r="L173" s="100" t="n">
        <f aca="false">ROUND(K173*D173,2)</f>
        <v>0</v>
      </c>
      <c r="M173" s="101" t="e">
        <f aca="false">L173/L328</f>
        <v>#DIV/0!</v>
      </c>
    </row>
    <row r="174" customFormat="false" ht="19.5" hidden="false" customHeight="true" outlineLevel="0" collapsed="false">
      <c r="A174" s="153" t="s">
        <v>316</v>
      </c>
      <c r="B174" s="266" t="s">
        <v>317</v>
      </c>
      <c r="C174" s="195" t="n">
        <v>61002</v>
      </c>
      <c r="D174" s="96" t="n">
        <v>0.6</v>
      </c>
      <c r="E174" s="288" t="s">
        <v>74</v>
      </c>
      <c r="F174" s="97" t="n">
        <v>0</v>
      </c>
      <c r="G174" s="97" t="n">
        <v>0</v>
      </c>
      <c r="H174" s="99" t="n">
        <f aca="false">F174+G174</f>
        <v>0</v>
      </c>
      <c r="I174" s="97" t="n">
        <f aca="false">ROUND(F174+(F174*$J$5),2)</f>
        <v>0</v>
      </c>
      <c r="J174" s="97" t="n">
        <f aca="false">ROUND(G174+(G174*$J$5),2)</f>
        <v>0</v>
      </c>
      <c r="K174" s="99" t="n">
        <f aca="false">ROUND(I174+J174,2)</f>
        <v>0</v>
      </c>
      <c r="L174" s="100" t="n">
        <f aca="false">ROUND(K174*D174,2)</f>
        <v>0</v>
      </c>
      <c r="M174" s="101" t="e">
        <f aca="false">L174/L328</f>
        <v>#DIV/0!</v>
      </c>
    </row>
    <row r="175" customFormat="false" ht="19.5" hidden="false" customHeight="true" outlineLevel="0" collapsed="false">
      <c r="A175" s="288" t="s">
        <v>318</v>
      </c>
      <c r="B175" s="261" t="s">
        <v>287</v>
      </c>
      <c r="C175" s="198" t="n">
        <v>522116</v>
      </c>
      <c r="D175" s="264" t="n">
        <v>1.5</v>
      </c>
      <c r="E175" s="256" t="s">
        <v>74</v>
      </c>
      <c r="F175" s="97" t="n">
        <v>0</v>
      </c>
      <c r="G175" s="97" t="n">
        <v>0</v>
      </c>
      <c r="H175" s="99" t="n">
        <f aca="false">SUM(F175+G175)</f>
        <v>0</v>
      </c>
      <c r="I175" s="97" t="n">
        <f aca="false">ROUND(F175+(F175*$J$5),2)</f>
        <v>0</v>
      </c>
      <c r="J175" s="97" t="n">
        <f aca="false">ROUND(G175+(G175*$J$5),2)</f>
        <v>0</v>
      </c>
      <c r="K175" s="99" t="n">
        <f aca="false">ROUND(H175+(H175*$J$5),2)</f>
        <v>0</v>
      </c>
      <c r="L175" s="100" t="n">
        <f aca="false">ROUND(K175*D175,2)</f>
        <v>0</v>
      </c>
      <c r="M175" s="101" t="e">
        <f aca="false">L175/L328</f>
        <v>#DIV/0!</v>
      </c>
    </row>
    <row r="176" customFormat="false" ht="19.5" hidden="false" customHeight="true" outlineLevel="0" collapsed="false">
      <c r="A176" s="289" t="s">
        <v>319</v>
      </c>
      <c r="B176" s="290" t="s">
        <v>281</v>
      </c>
      <c r="C176" s="291" t="n">
        <v>81001</v>
      </c>
      <c r="D176" s="115" t="n">
        <v>1</v>
      </c>
      <c r="E176" s="292" t="s">
        <v>74</v>
      </c>
      <c r="F176" s="116" t="n">
        <v>0</v>
      </c>
      <c r="G176" s="116" t="n">
        <v>0</v>
      </c>
      <c r="H176" s="117" t="n">
        <f aca="false">SUM(F176+G176)</f>
        <v>0</v>
      </c>
      <c r="I176" s="116" t="n">
        <f aca="false">ROUND(F176+(F176*$J$5),2)</f>
        <v>0</v>
      </c>
      <c r="J176" s="116" t="n">
        <f aca="false">ROUND(G176+(G176*$J$5),2)</f>
        <v>0</v>
      </c>
      <c r="K176" s="117" t="n">
        <f aca="false">ROUND(H176+(H176*$J$5),2)</f>
        <v>0</v>
      </c>
      <c r="L176" s="118" t="n">
        <f aca="false">ROUND(K176*D176,2)</f>
        <v>0</v>
      </c>
      <c r="M176" s="119" t="e">
        <f aca="false">L176/L328</f>
        <v>#DIV/0!</v>
      </c>
    </row>
    <row r="177" customFormat="false" ht="19.5" hidden="false" customHeight="true" outlineLevel="0" collapsed="false">
      <c r="A177" s="280"/>
      <c r="B177" s="277" t="s">
        <v>87</v>
      </c>
      <c r="C177" s="293"/>
      <c r="D177" s="279"/>
      <c r="E177" s="279"/>
      <c r="F177" s="279"/>
      <c r="G177" s="279"/>
      <c r="H177" s="282"/>
      <c r="I177" s="282"/>
      <c r="J177" s="282"/>
      <c r="K177" s="282"/>
      <c r="L177" s="283" t="n">
        <f aca="false">SUM(L172:L176)</f>
        <v>0</v>
      </c>
      <c r="M177" s="294" t="e">
        <f aca="false">L177/L328</f>
        <v>#DIV/0!</v>
      </c>
    </row>
    <row r="178" customFormat="false" ht="19.5" hidden="false" customHeight="true" outlineLevel="0" collapsed="false">
      <c r="A178" s="295" t="n">
        <v>3</v>
      </c>
      <c r="B178" s="229" t="s">
        <v>47</v>
      </c>
      <c r="C178" s="258"/>
      <c r="D178" s="153"/>
      <c r="E178" s="153"/>
      <c r="F178" s="153"/>
      <c r="G178" s="153"/>
      <c r="H178" s="229"/>
      <c r="I178" s="229"/>
      <c r="J178" s="229"/>
      <c r="K178" s="229"/>
      <c r="L178" s="287"/>
      <c r="M178" s="222"/>
    </row>
    <row r="179" customFormat="false" ht="19.5" hidden="false" customHeight="true" outlineLevel="0" collapsed="false">
      <c r="A179" s="255" t="s">
        <v>320</v>
      </c>
      <c r="B179" s="296" t="s">
        <v>321</v>
      </c>
      <c r="C179" s="257" t="n">
        <v>63500</v>
      </c>
      <c r="D179" s="297" t="n">
        <v>5.6</v>
      </c>
      <c r="E179" s="258" t="s">
        <v>74</v>
      </c>
      <c r="F179" s="155" t="n">
        <v>0</v>
      </c>
      <c r="G179" s="155" t="n">
        <v>0</v>
      </c>
      <c r="H179" s="156" t="n">
        <f aca="false">SUM(F179+G179)</f>
        <v>0</v>
      </c>
      <c r="I179" s="155" t="n">
        <f aca="false">ROUND(F179+(F179*$J$5),2)</f>
        <v>0</v>
      </c>
      <c r="J179" s="155" t="n">
        <f aca="false">ROUND(G179+(G179*$J$5),2)</f>
        <v>0</v>
      </c>
      <c r="K179" s="156" t="n">
        <f aca="false">ROUND(H179+(H179*$J$5),2)</f>
        <v>0</v>
      </c>
      <c r="L179" s="157" t="n">
        <f aca="false">ROUND(K179*D179,2)</f>
        <v>0</v>
      </c>
      <c r="M179" s="101" t="e">
        <f aca="false">L179/L328</f>
        <v>#DIV/0!</v>
      </c>
    </row>
    <row r="180" customFormat="false" ht="19.5" hidden="false" customHeight="true" outlineLevel="0" collapsed="false">
      <c r="A180" s="255" t="s">
        <v>322</v>
      </c>
      <c r="B180" s="296" t="s">
        <v>263</v>
      </c>
      <c r="C180" s="257" t="n">
        <v>141212</v>
      </c>
      <c r="D180" s="138" t="n">
        <v>5.6</v>
      </c>
      <c r="E180" s="258" t="s">
        <v>74</v>
      </c>
      <c r="F180" s="155" t="n">
        <v>0</v>
      </c>
      <c r="G180" s="155" t="n">
        <v>0</v>
      </c>
      <c r="H180" s="156" t="n">
        <f aca="false">SUM(F180+G180)</f>
        <v>0</v>
      </c>
      <c r="I180" s="97" t="n">
        <f aca="false">ROUND(F180+(F180*$J$5),2)</f>
        <v>0</v>
      </c>
      <c r="J180" s="97" t="n">
        <f aca="false">ROUND(G180+(G180*$J$5),2)</f>
        <v>0</v>
      </c>
      <c r="K180" s="99" t="n">
        <f aca="false">ROUND(H180+(H180*$J$5),2)</f>
        <v>0</v>
      </c>
      <c r="L180" s="100" t="n">
        <f aca="false">ROUND(K180*D180,2)</f>
        <v>0</v>
      </c>
      <c r="M180" s="101" t="e">
        <f aca="false">L180/L328</f>
        <v>#DIV/0!</v>
      </c>
    </row>
    <row r="181" customFormat="false" ht="19.5" hidden="false" customHeight="true" outlineLevel="0" collapsed="false">
      <c r="A181" s="259" t="s">
        <v>323</v>
      </c>
      <c r="B181" s="260" t="s">
        <v>265</v>
      </c>
      <c r="C181" s="214" t="n">
        <v>141256</v>
      </c>
      <c r="D181" s="138" t="n">
        <v>10</v>
      </c>
      <c r="E181" s="199" t="s">
        <v>74</v>
      </c>
      <c r="F181" s="97" t="n">
        <v>0</v>
      </c>
      <c r="G181" s="97" t="n">
        <v>0</v>
      </c>
      <c r="H181" s="99" t="n">
        <f aca="false">SUM(F181+G181)</f>
        <v>0</v>
      </c>
      <c r="I181" s="97" t="n">
        <f aca="false">ROUND(F181+(F181*$J$5),2)</f>
        <v>0</v>
      </c>
      <c r="J181" s="97" t="n">
        <f aca="false">ROUND(G181+(G181*$J$5),2)</f>
        <v>0</v>
      </c>
      <c r="K181" s="99" t="n">
        <f aca="false">ROUND(H181+(H181*$J$5),2)</f>
        <v>0</v>
      </c>
      <c r="L181" s="100" t="n">
        <f aca="false">ROUND(K181*D181,2)</f>
        <v>0</v>
      </c>
      <c r="M181" s="101" t="e">
        <f aca="false">L181/L328</f>
        <v>#DIV/0!</v>
      </c>
    </row>
    <row r="182" customFormat="false" ht="19.5" hidden="false" customHeight="true" outlineLevel="0" collapsed="false">
      <c r="A182" s="256" t="s">
        <v>98</v>
      </c>
      <c r="B182" s="197" t="s">
        <v>285</v>
      </c>
      <c r="C182" s="198" t="n">
        <v>22164</v>
      </c>
      <c r="D182" s="264" t="n">
        <v>2.8</v>
      </c>
      <c r="E182" s="136" t="s">
        <v>74</v>
      </c>
      <c r="F182" s="97" t="n">
        <v>0</v>
      </c>
      <c r="G182" s="298" t="n">
        <v>0</v>
      </c>
      <c r="H182" s="272" t="n">
        <f aca="false">SUM(F182+G182)</f>
        <v>0</v>
      </c>
      <c r="I182" s="97" t="n">
        <f aca="false">ROUND(F182+(F182*$J$5),2)</f>
        <v>0</v>
      </c>
      <c r="J182" s="97" t="n">
        <f aca="false">ROUND(G182+(G182*$J$5),2)</f>
        <v>0</v>
      </c>
      <c r="K182" s="99" t="n">
        <f aca="false">ROUND(H182+(H182*$J$5),2)</f>
        <v>0</v>
      </c>
      <c r="L182" s="100" t="n">
        <f aca="false">ROUND(K182*D182,2)</f>
        <v>0</v>
      </c>
      <c r="M182" s="101" t="e">
        <f aca="false">L182/L328</f>
        <v>#DIV/0!</v>
      </c>
    </row>
    <row r="183" customFormat="false" ht="19.5" hidden="false" customHeight="true" outlineLevel="0" collapsed="false">
      <c r="A183" s="256" t="s">
        <v>100</v>
      </c>
      <c r="B183" s="261" t="s">
        <v>287</v>
      </c>
      <c r="C183" s="198" t="n">
        <v>522116</v>
      </c>
      <c r="D183" s="264" t="n">
        <v>1.5</v>
      </c>
      <c r="E183" s="256" t="s">
        <v>74</v>
      </c>
      <c r="F183" s="97" t="n">
        <v>0</v>
      </c>
      <c r="G183" s="97" t="n">
        <v>0</v>
      </c>
      <c r="H183" s="99" t="n">
        <f aca="false">SUM(F183+G183)</f>
        <v>0</v>
      </c>
      <c r="I183" s="97" t="n">
        <f aca="false">ROUND(F183+(F183*$J$5),2)</f>
        <v>0</v>
      </c>
      <c r="J183" s="97" t="n">
        <f aca="false">ROUND(G183+(G183*$J$5),2)</f>
        <v>0</v>
      </c>
      <c r="K183" s="99" t="n">
        <f aca="false">ROUND(H183+(H183*$J$5),2)</f>
        <v>0</v>
      </c>
      <c r="L183" s="100" t="n">
        <f aca="false">ROUND(K183*D183,2)</f>
        <v>0</v>
      </c>
      <c r="M183" s="101" t="e">
        <f aca="false">L183/L328</f>
        <v>#DIV/0!</v>
      </c>
    </row>
    <row r="184" customFormat="false" ht="19.5" hidden="false" customHeight="true" outlineLevel="0" collapsed="false">
      <c r="A184" s="265" t="s">
        <v>324</v>
      </c>
      <c r="B184" s="266" t="s">
        <v>281</v>
      </c>
      <c r="C184" s="267" t="n">
        <v>81001</v>
      </c>
      <c r="D184" s="138" t="n">
        <v>1</v>
      </c>
      <c r="E184" s="270" t="s">
        <v>74</v>
      </c>
      <c r="F184" s="271" t="n">
        <v>0</v>
      </c>
      <c r="G184" s="271" t="n">
        <v>0</v>
      </c>
      <c r="H184" s="272" t="n">
        <f aca="false">SUM(F184+G184)</f>
        <v>0</v>
      </c>
      <c r="I184" s="97" t="n">
        <f aca="false">ROUND(F184+(F184*$J$5),2)</f>
        <v>0</v>
      </c>
      <c r="J184" s="97" t="n">
        <f aca="false">ROUND(G184+(G184*$J$5),2)</f>
        <v>0</v>
      </c>
      <c r="K184" s="99" t="n">
        <f aca="false">ROUND(H184+(H184*$J$5),2)</f>
        <v>0</v>
      </c>
      <c r="L184" s="100" t="n">
        <f aca="false">ROUND(K184*D184,2)</f>
        <v>0</v>
      </c>
      <c r="M184" s="101" t="e">
        <f aca="false">L184/L328</f>
        <v>#DIV/0!</v>
      </c>
    </row>
    <row r="185" customFormat="false" ht="19.5" hidden="false" customHeight="true" outlineLevel="0" collapsed="false">
      <c r="A185" s="288" t="s">
        <v>325</v>
      </c>
      <c r="B185" s="260" t="s">
        <v>326</v>
      </c>
      <c r="C185" s="195" t="n">
        <v>113011</v>
      </c>
      <c r="D185" s="209" t="n">
        <v>2.05</v>
      </c>
      <c r="E185" s="96" t="s">
        <v>74</v>
      </c>
      <c r="F185" s="97" t="n">
        <v>0</v>
      </c>
      <c r="G185" s="97" t="n">
        <v>0</v>
      </c>
      <c r="H185" s="98" t="n">
        <f aca="false">F185+G185</f>
        <v>0</v>
      </c>
      <c r="I185" s="97" t="n">
        <f aca="false">ROUND(F185+(F185*$J$5),2)</f>
        <v>0</v>
      </c>
      <c r="J185" s="97" t="n">
        <f aca="false">ROUND(G185+(G185*$J$5),2)</f>
        <v>0</v>
      </c>
      <c r="K185" s="99" t="n">
        <f aca="false">ROUND(I185+J185,2)</f>
        <v>0</v>
      </c>
      <c r="L185" s="100" t="n">
        <f aca="false">ROUND(K185*D185,2)</f>
        <v>0</v>
      </c>
      <c r="M185" s="101" t="e">
        <f aca="false">L185/L328</f>
        <v>#DIV/0!</v>
      </c>
    </row>
    <row r="186" customFormat="false" ht="19.5" hidden="false" customHeight="true" outlineLevel="0" collapsed="false">
      <c r="A186" s="185" t="s">
        <v>327</v>
      </c>
      <c r="B186" s="216" t="s">
        <v>219</v>
      </c>
      <c r="C186" s="195" t="n">
        <v>102315</v>
      </c>
      <c r="D186" s="209" t="n">
        <v>0.85</v>
      </c>
      <c r="E186" s="94" t="s">
        <v>102</v>
      </c>
      <c r="F186" s="97" t="n">
        <v>0</v>
      </c>
      <c r="G186" s="97" t="n">
        <v>0</v>
      </c>
      <c r="H186" s="98" t="n">
        <f aca="false">F186+G186</f>
        <v>0</v>
      </c>
      <c r="I186" s="97" t="n">
        <f aca="false">ROUND(F186+(F186*$J$5),2)</f>
        <v>0</v>
      </c>
      <c r="J186" s="97" t="n">
        <f aca="false">ROUND(G186+(G186*$J$5),2)</f>
        <v>0</v>
      </c>
      <c r="K186" s="99" t="n">
        <f aca="false">ROUND(I186+J186,2)</f>
        <v>0</v>
      </c>
      <c r="L186" s="100" t="n">
        <f aca="false">ROUND(K186*D186,2)</f>
        <v>0</v>
      </c>
      <c r="M186" s="101" t="e">
        <f aca="false">L186/L328</f>
        <v>#DIV/0!</v>
      </c>
    </row>
    <row r="187" customFormat="false" ht="19.5" hidden="false" customHeight="true" outlineLevel="0" collapsed="false">
      <c r="A187" s="299" t="s">
        <v>328</v>
      </c>
      <c r="B187" s="218" t="s">
        <v>212</v>
      </c>
      <c r="C187" s="300" t="n">
        <v>112020</v>
      </c>
      <c r="D187" s="301" t="n">
        <v>1.36</v>
      </c>
      <c r="E187" s="115" t="s">
        <v>74</v>
      </c>
      <c r="F187" s="116" t="n">
        <v>0</v>
      </c>
      <c r="G187" s="118" t="n">
        <v>0</v>
      </c>
      <c r="H187" s="117" t="n">
        <f aca="false">F187+G187</f>
        <v>0</v>
      </c>
      <c r="I187" s="116" t="n">
        <f aca="false">ROUND(F187+(F187*$J$5),2)</f>
        <v>0</v>
      </c>
      <c r="J187" s="116" t="n">
        <f aca="false">ROUND(G187+(G187*$J$5),2)</f>
        <v>0</v>
      </c>
      <c r="K187" s="117" t="n">
        <f aca="false">ROUND(I187+J187,2)</f>
        <v>0</v>
      </c>
      <c r="L187" s="118" t="n">
        <f aca="false">ROUND(K187*D187,2)</f>
        <v>0</v>
      </c>
      <c r="M187" s="119" t="e">
        <f aca="false">L187/L328</f>
        <v>#DIV/0!</v>
      </c>
    </row>
    <row r="188" customFormat="false" ht="19.5" hidden="false" customHeight="true" outlineLevel="0" collapsed="false">
      <c r="A188" s="302"/>
      <c r="B188" s="237" t="s">
        <v>87</v>
      </c>
      <c r="C188" s="303"/>
      <c r="D188" s="123"/>
      <c r="E188" s="243"/>
      <c r="F188" s="123"/>
      <c r="G188" s="189"/>
      <c r="H188" s="124"/>
      <c r="I188" s="124"/>
      <c r="J188" s="124"/>
      <c r="K188" s="124"/>
      <c r="L188" s="144" t="n">
        <f aca="false">SUM(L179:L187)</f>
        <v>0</v>
      </c>
      <c r="M188" s="145" t="e">
        <f aca="false">L188/L328</f>
        <v>#DIV/0!</v>
      </c>
    </row>
    <row r="189" customFormat="false" ht="19.5" hidden="false" customHeight="true" outlineLevel="0" collapsed="false">
      <c r="A189" s="252" t="n">
        <v>4</v>
      </c>
      <c r="B189" s="229" t="s">
        <v>48</v>
      </c>
      <c r="C189" s="257"/>
      <c r="D189" s="153"/>
      <c r="E189" s="166"/>
      <c r="F189" s="153"/>
      <c r="G189" s="153"/>
      <c r="H189" s="229"/>
      <c r="I189" s="229"/>
      <c r="J189" s="229"/>
      <c r="K189" s="229"/>
      <c r="L189" s="287"/>
      <c r="M189" s="222"/>
    </row>
    <row r="190" customFormat="false" ht="19.5" hidden="false" customHeight="true" outlineLevel="0" collapsed="false">
      <c r="A190" s="259" t="s">
        <v>103</v>
      </c>
      <c r="B190" s="260" t="s">
        <v>329</v>
      </c>
      <c r="C190" s="214" t="n">
        <v>141256</v>
      </c>
      <c r="D190" s="138" t="n">
        <v>3</v>
      </c>
      <c r="E190" s="199" t="s">
        <v>74</v>
      </c>
      <c r="F190" s="97" t="n">
        <v>0</v>
      </c>
      <c r="G190" s="97" t="n">
        <v>0</v>
      </c>
      <c r="H190" s="99" t="n">
        <f aca="false">SUM(F190+G190)</f>
        <v>0</v>
      </c>
      <c r="I190" s="97" t="n">
        <f aca="false">ROUND(F190+(F190*$J$5),2)</f>
        <v>0</v>
      </c>
      <c r="J190" s="97" t="n">
        <f aca="false">ROUND(G190+(G190*$J$5),2)</f>
        <v>0</v>
      </c>
      <c r="K190" s="99" t="n">
        <f aca="false">ROUND(H190+(H190*$J$5),2)</f>
        <v>0</v>
      </c>
      <c r="L190" s="100" t="n">
        <f aca="false">ROUND(K190*D190,2)</f>
        <v>0</v>
      </c>
      <c r="M190" s="231" t="e">
        <f aca="false">L190/L328</f>
        <v>#DIV/0!</v>
      </c>
    </row>
    <row r="191" customFormat="false" ht="19.5" hidden="false" customHeight="true" outlineLevel="0" collapsed="false">
      <c r="A191" s="256" t="s">
        <v>120</v>
      </c>
      <c r="B191" s="197" t="s">
        <v>285</v>
      </c>
      <c r="C191" s="198" t="n">
        <v>22164</v>
      </c>
      <c r="D191" s="264" t="n">
        <v>1.2</v>
      </c>
      <c r="E191" s="136" t="s">
        <v>74</v>
      </c>
      <c r="F191" s="97" t="n">
        <v>0</v>
      </c>
      <c r="G191" s="298" t="n">
        <v>0</v>
      </c>
      <c r="H191" s="272" t="n">
        <f aca="false">SUM(F191+G191)</f>
        <v>0</v>
      </c>
      <c r="I191" s="97" t="n">
        <f aca="false">ROUND(F191+(F191*$J$5),2)</f>
        <v>0</v>
      </c>
      <c r="J191" s="97" t="n">
        <f aca="false">ROUND(G191+(G191*$J$5),2)</f>
        <v>0</v>
      </c>
      <c r="K191" s="99" t="n">
        <f aca="false">ROUND(H191+(H191*$J$5),2)</f>
        <v>0</v>
      </c>
      <c r="L191" s="100" t="n">
        <f aca="false">ROUND(K191*D191,2)</f>
        <v>0</v>
      </c>
      <c r="M191" s="231" t="e">
        <f aca="false">L191/L328</f>
        <v>#DIV/0!</v>
      </c>
    </row>
    <row r="192" customFormat="false" ht="19.5" hidden="false" customHeight="true" outlineLevel="0" collapsed="false">
      <c r="A192" s="256" t="s">
        <v>330</v>
      </c>
      <c r="B192" s="261" t="s">
        <v>287</v>
      </c>
      <c r="C192" s="198" t="n">
        <v>522116</v>
      </c>
      <c r="D192" s="264" t="n">
        <v>1.8</v>
      </c>
      <c r="E192" s="256" t="s">
        <v>74</v>
      </c>
      <c r="F192" s="97" t="n">
        <v>0</v>
      </c>
      <c r="G192" s="97" t="n">
        <v>0</v>
      </c>
      <c r="H192" s="99" t="n">
        <f aca="false">SUM(F192+G192)</f>
        <v>0</v>
      </c>
      <c r="I192" s="97" t="n">
        <f aca="false">ROUND(F192+(F192*$J$5),2)</f>
        <v>0</v>
      </c>
      <c r="J192" s="97" t="n">
        <f aca="false">ROUND(G192+(G192*$J$5),2)</f>
        <v>0</v>
      </c>
      <c r="K192" s="99" t="n">
        <f aca="false">ROUND(H192+(H192*$J$5),2)</f>
        <v>0</v>
      </c>
      <c r="L192" s="100" t="n">
        <f aca="false">ROUND(K192*D192,2)</f>
        <v>0</v>
      </c>
      <c r="M192" s="231" t="e">
        <f aca="false">L192/L328</f>
        <v>#DIV/0!</v>
      </c>
    </row>
    <row r="193" customFormat="false" ht="19.5" hidden="false" customHeight="true" outlineLevel="0" collapsed="false">
      <c r="A193" s="265" t="s">
        <v>331</v>
      </c>
      <c r="B193" s="266" t="s">
        <v>281</v>
      </c>
      <c r="C193" s="267" t="n">
        <v>81001</v>
      </c>
      <c r="D193" s="138" t="n">
        <v>3</v>
      </c>
      <c r="E193" s="270" t="s">
        <v>74</v>
      </c>
      <c r="F193" s="271" t="n">
        <v>0</v>
      </c>
      <c r="G193" s="271" t="n">
        <v>0</v>
      </c>
      <c r="H193" s="272" t="n">
        <f aca="false">SUM(F193+G193)</f>
        <v>0</v>
      </c>
      <c r="I193" s="97" t="n">
        <f aca="false">ROUND(F193+(F193*$J$5),2)</f>
        <v>0</v>
      </c>
      <c r="J193" s="97" t="n">
        <f aca="false">ROUND(G193+(G193*$J$5),2)</f>
        <v>0</v>
      </c>
      <c r="K193" s="99" t="n">
        <f aca="false">ROUND(H193+(H193*$J$5),2)</f>
        <v>0</v>
      </c>
      <c r="L193" s="100" t="n">
        <f aca="false">ROUND(K193*D193,2)</f>
        <v>0</v>
      </c>
      <c r="M193" s="231" t="e">
        <f aca="false">L193/L328</f>
        <v>#DIV/0!</v>
      </c>
    </row>
    <row r="194" customFormat="false" ht="19.5" hidden="false" customHeight="true" outlineLevel="0" collapsed="false">
      <c r="A194" s="304" t="s">
        <v>332</v>
      </c>
      <c r="B194" s="241" t="s">
        <v>277</v>
      </c>
      <c r="C194" s="305" t="n">
        <v>92503</v>
      </c>
      <c r="D194" s="115" t="n">
        <v>1</v>
      </c>
      <c r="E194" s="306" t="s">
        <v>74</v>
      </c>
      <c r="F194" s="116" t="n">
        <v>0</v>
      </c>
      <c r="G194" s="116" t="n">
        <v>0</v>
      </c>
      <c r="H194" s="117" t="n">
        <f aca="false">SUM(F194+G194)</f>
        <v>0</v>
      </c>
      <c r="I194" s="116" t="n">
        <f aca="false">ROUND(F194+(F194*$J$5),2)</f>
        <v>0</v>
      </c>
      <c r="J194" s="116" t="n">
        <f aca="false">ROUND(G194+(G194*$J$5),2)</f>
        <v>0</v>
      </c>
      <c r="K194" s="117" t="n">
        <f aca="false">ROUND(H194+(H194*$J$5),2)</f>
        <v>0</v>
      </c>
      <c r="L194" s="118" t="n">
        <f aca="false">ROUND(K194*D194,2)</f>
        <v>0</v>
      </c>
      <c r="M194" s="235" t="e">
        <f aca="false">L194/L328</f>
        <v>#DIV/0!</v>
      </c>
    </row>
    <row r="195" customFormat="false" ht="19.5" hidden="false" customHeight="true" outlineLevel="0" collapsed="false">
      <c r="A195" s="307"/>
      <c r="B195" s="277" t="s">
        <v>87</v>
      </c>
      <c r="C195" s="308"/>
      <c r="D195" s="279"/>
      <c r="E195" s="309"/>
      <c r="F195" s="279"/>
      <c r="G195" s="281"/>
      <c r="H195" s="282"/>
      <c r="I195" s="282"/>
      <c r="J195" s="282"/>
      <c r="K195" s="282"/>
      <c r="L195" s="283" t="n">
        <f aca="false">SUM(L190:L194)</f>
        <v>0</v>
      </c>
      <c r="M195" s="145" t="e">
        <f aca="false">L195/L328</f>
        <v>#DIV/0!</v>
      </c>
    </row>
    <row r="196" customFormat="false" ht="19.5" hidden="false" customHeight="true" outlineLevel="0" collapsed="false">
      <c r="A196" s="252" t="n">
        <v>5</v>
      </c>
      <c r="B196" s="229" t="s">
        <v>49</v>
      </c>
      <c r="C196" s="257"/>
      <c r="D196" s="153"/>
      <c r="E196" s="166"/>
      <c r="F196" s="153"/>
      <c r="G196" s="153"/>
      <c r="H196" s="229"/>
      <c r="I196" s="229"/>
      <c r="J196" s="229"/>
      <c r="K196" s="229"/>
      <c r="L196" s="287"/>
      <c r="M196" s="222"/>
    </row>
    <row r="197" customFormat="false" ht="19.5" hidden="false" customHeight="true" outlineLevel="0" collapsed="false">
      <c r="A197" s="255" t="s">
        <v>134</v>
      </c>
      <c r="B197" s="197" t="s">
        <v>333</v>
      </c>
      <c r="C197" s="198" t="n">
        <v>63500</v>
      </c>
      <c r="D197" s="138" t="n">
        <v>2.4</v>
      </c>
      <c r="E197" s="199" t="s">
        <v>74</v>
      </c>
      <c r="F197" s="97" t="n">
        <v>0</v>
      </c>
      <c r="G197" s="97" t="n">
        <v>0</v>
      </c>
      <c r="H197" s="99" t="n">
        <f aca="false">SUM(F197+G197)</f>
        <v>0</v>
      </c>
      <c r="I197" s="97" t="n">
        <f aca="false">ROUND(F197+(F197*$J$5),2)</f>
        <v>0</v>
      </c>
      <c r="J197" s="97" t="n">
        <f aca="false">ROUND(G197+(G197*$J$5),2)</f>
        <v>0</v>
      </c>
      <c r="K197" s="99" t="n">
        <f aca="false">ROUND(H197+(H197*$J$5),2)</f>
        <v>0</v>
      </c>
      <c r="L197" s="100" t="n">
        <f aca="false">ROUND(K197*D197,2)</f>
        <v>0</v>
      </c>
      <c r="M197" s="231" t="e">
        <f aca="false">L197/L328</f>
        <v>#DIV/0!</v>
      </c>
    </row>
    <row r="198" customFormat="false" ht="19.5" hidden="false" customHeight="true" outlineLevel="0" collapsed="false">
      <c r="A198" s="255" t="s">
        <v>141</v>
      </c>
      <c r="B198" s="296" t="s">
        <v>263</v>
      </c>
      <c r="C198" s="257" t="n">
        <v>141212</v>
      </c>
      <c r="D198" s="138" t="n">
        <v>2.4</v>
      </c>
      <c r="E198" s="258" t="s">
        <v>74</v>
      </c>
      <c r="F198" s="155" t="n">
        <v>0</v>
      </c>
      <c r="G198" s="155" t="n">
        <v>0</v>
      </c>
      <c r="H198" s="156" t="n">
        <f aca="false">SUM(F198+G198)</f>
        <v>0</v>
      </c>
      <c r="I198" s="97" t="n">
        <f aca="false">ROUND(F198+(F198*$J$5),2)</f>
        <v>0</v>
      </c>
      <c r="J198" s="97" t="n">
        <f aca="false">ROUND(G198+(G198*$J$5),2)</f>
        <v>0</v>
      </c>
      <c r="K198" s="99" t="n">
        <f aca="false">ROUND(H198+(H198*$J$5),2)</f>
        <v>0</v>
      </c>
      <c r="L198" s="100" t="n">
        <f aca="false">ROUND(K198*D198,2)</f>
        <v>0</v>
      </c>
      <c r="M198" s="231" t="e">
        <f aca="false">L198/L328</f>
        <v>#DIV/0!</v>
      </c>
    </row>
    <row r="199" customFormat="false" ht="19.5" hidden="false" customHeight="true" outlineLevel="0" collapsed="false">
      <c r="A199" s="259" t="s">
        <v>149</v>
      </c>
      <c r="B199" s="260" t="s">
        <v>265</v>
      </c>
      <c r="C199" s="214" t="n">
        <v>141256</v>
      </c>
      <c r="D199" s="138" t="n">
        <v>3.5</v>
      </c>
      <c r="E199" s="199" t="s">
        <v>74</v>
      </c>
      <c r="F199" s="97" t="n">
        <v>0</v>
      </c>
      <c r="G199" s="139" t="n">
        <v>0</v>
      </c>
      <c r="H199" s="98" t="n">
        <f aca="false">SUM(F199+G199)</f>
        <v>0</v>
      </c>
      <c r="I199" s="97" t="n">
        <f aca="false">ROUND(F199+(F199*$J$5),2)</f>
        <v>0</v>
      </c>
      <c r="J199" s="97" t="n">
        <f aca="false">ROUND(G199+(G199*$J$5),2)</f>
        <v>0</v>
      </c>
      <c r="K199" s="99" t="n">
        <f aca="false">ROUND(H199+(H199*$J$5),2)</f>
        <v>0</v>
      </c>
      <c r="L199" s="100" t="n">
        <f aca="false">ROUND(K199*D199,2)</f>
        <v>0</v>
      </c>
      <c r="M199" s="231" t="e">
        <f aca="false">L199/L328</f>
        <v>#DIV/0!</v>
      </c>
    </row>
    <row r="200" customFormat="false" ht="19.5" hidden="false" customHeight="true" outlineLevel="0" collapsed="false">
      <c r="A200" s="256" t="s">
        <v>334</v>
      </c>
      <c r="B200" s="197" t="s">
        <v>285</v>
      </c>
      <c r="C200" s="198" t="n">
        <v>22164</v>
      </c>
      <c r="D200" s="264" t="n">
        <v>1.2</v>
      </c>
      <c r="E200" s="136" t="s">
        <v>74</v>
      </c>
      <c r="F200" s="97" t="n">
        <v>0</v>
      </c>
      <c r="G200" s="97" t="n">
        <v>0</v>
      </c>
      <c r="H200" s="99" t="n">
        <f aca="false">SUM(F200+G200)</f>
        <v>0</v>
      </c>
      <c r="I200" s="200" t="n">
        <f aca="false">ROUND(F200+(F200*$J$5),2)</f>
        <v>0</v>
      </c>
      <c r="J200" s="97" t="n">
        <f aca="false">ROUND(G200+(G200*$J$5),2)</f>
        <v>0</v>
      </c>
      <c r="K200" s="99" t="n">
        <f aca="false">ROUND(H200+(H200*$J$5),2)</f>
        <v>0</v>
      </c>
      <c r="L200" s="100" t="n">
        <f aca="false">ROUND(K200*D200,2)</f>
        <v>0</v>
      </c>
      <c r="M200" s="231" t="e">
        <f aca="false">L200/L328</f>
        <v>#DIV/0!</v>
      </c>
    </row>
    <row r="201" customFormat="false" ht="19.5" hidden="false" customHeight="true" outlineLevel="0" collapsed="false">
      <c r="A201" s="310" t="s">
        <v>335</v>
      </c>
      <c r="B201" s="260" t="s">
        <v>336</v>
      </c>
      <c r="C201" s="198" t="n">
        <v>181401</v>
      </c>
      <c r="D201" s="264" t="n">
        <v>1</v>
      </c>
      <c r="E201" s="136" t="s">
        <v>174</v>
      </c>
      <c r="F201" s="97" t="n">
        <v>0</v>
      </c>
      <c r="G201" s="97" t="n">
        <v>0</v>
      </c>
      <c r="H201" s="99" t="n">
        <f aca="false">SUM(F201+G201)</f>
        <v>0</v>
      </c>
      <c r="I201" s="200" t="n">
        <f aca="false">ROUND(F201+(F201*$J$5),2)</f>
        <v>0</v>
      </c>
      <c r="J201" s="97" t="n">
        <f aca="false">ROUND(G201+(G201*$J$5),2)</f>
        <v>0</v>
      </c>
      <c r="K201" s="99" t="n">
        <f aca="false">ROUND(H201+(H201*$J$5),2)</f>
        <v>0</v>
      </c>
      <c r="L201" s="100" t="n">
        <f aca="false">ROUND(K201*D201,2)</f>
        <v>0</v>
      </c>
      <c r="M201" s="231" t="e">
        <f aca="false">L201/L328</f>
        <v>#DIV/0!</v>
      </c>
    </row>
    <row r="202" customFormat="false" ht="19.5" hidden="false" customHeight="true" outlineLevel="0" collapsed="false">
      <c r="A202" s="288" t="s">
        <v>337</v>
      </c>
      <c r="B202" s="261" t="s">
        <v>254</v>
      </c>
      <c r="C202" s="199" t="n">
        <v>173072</v>
      </c>
      <c r="D202" s="138" t="n">
        <v>10</v>
      </c>
      <c r="E202" s="138" t="s">
        <v>102</v>
      </c>
      <c r="F202" s="97" t="n">
        <v>0</v>
      </c>
      <c r="G202" s="155" t="n">
        <v>0</v>
      </c>
      <c r="H202" s="156" t="n">
        <f aca="false">SUM(F202:G202)</f>
        <v>0</v>
      </c>
      <c r="I202" s="97" t="n">
        <f aca="false">ROUND(F202+(F202*$J$5),2)</f>
        <v>0</v>
      </c>
      <c r="J202" s="97" t="n">
        <f aca="false">ROUND(G202+(G202*$J$5),2)</f>
        <v>0</v>
      </c>
      <c r="K202" s="99" t="n">
        <f aca="false">ROUND(I202+J202,2)</f>
        <v>0</v>
      </c>
      <c r="L202" s="100" t="n">
        <f aca="false">ROUND(K202*D202,2)</f>
        <v>0</v>
      </c>
      <c r="M202" s="231" t="e">
        <f aca="false">L202/L328</f>
        <v>#DIV/0!</v>
      </c>
    </row>
    <row r="203" customFormat="false" ht="19.5" hidden="false" customHeight="true" outlineLevel="0" collapsed="false">
      <c r="A203" s="311" t="s">
        <v>338</v>
      </c>
      <c r="B203" s="113" t="s">
        <v>243</v>
      </c>
      <c r="C203" s="300" t="n">
        <v>171055</v>
      </c>
      <c r="D203" s="115" t="n">
        <v>2</v>
      </c>
      <c r="E203" s="115" t="s">
        <v>102</v>
      </c>
      <c r="F203" s="116" t="n">
        <v>0</v>
      </c>
      <c r="G203" s="116" t="n">
        <v>0</v>
      </c>
      <c r="H203" s="117" t="n">
        <f aca="false">SUM(F203:G203)</f>
        <v>0</v>
      </c>
      <c r="I203" s="116" t="n">
        <f aca="false">ROUND(F203+(F203*$J$5),2)</f>
        <v>0</v>
      </c>
      <c r="J203" s="116" t="n">
        <f aca="false">ROUND(G203+(G203*$J$5),2)</f>
        <v>0</v>
      </c>
      <c r="K203" s="117" t="n">
        <f aca="false">ROUND(I203+J203,2)</f>
        <v>0</v>
      </c>
      <c r="L203" s="118" t="n">
        <f aca="false">ROUND(K203*D203,2)</f>
        <v>0</v>
      </c>
      <c r="M203" s="235" t="e">
        <f aca="false">L203/L328</f>
        <v>#DIV/0!</v>
      </c>
    </row>
    <row r="204" customFormat="false" ht="19.5" hidden="false" customHeight="true" outlineLevel="0" collapsed="false">
      <c r="A204" s="302"/>
      <c r="B204" s="237" t="s">
        <v>87</v>
      </c>
      <c r="C204" s="303"/>
      <c r="D204" s="123"/>
      <c r="E204" s="243"/>
      <c r="F204" s="123"/>
      <c r="G204" s="189"/>
      <c r="H204" s="124"/>
      <c r="I204" s="124"/>
      <c r="J204" s="124"/>
      <c r="K204" s="124"/>
      <c r="L204" s="144" t="n">
        <f aca="false">SUM(L197:L203)</f>
        <v>0</v>
      </c>
      <c r="M204" s="145" t="e">
        <f aca="false">L204/L328</f>
        <v>#DIV/0!</v>
      </c>
    </row>
    <row r="205" customFormat="false" ht="19.5" hidden="false" customHeight="true" outlineLevel="0" collapsed="false">
      <c r="A205" s="252" t="n">
        <v>6</v>
      </c>
      <c r="B205" s="229" t="s">
        <v>50</v>
      </c>
      <c r="C205" s="257"/>
      <c r="D205" s="153"/>
      <c r="E205" s="166"/>
      <c r="F205" s="153"/>
      <c r="G205" s="153"/>
      <c r="H205" s="229"/>
      <c r="I205" s="229"/>
      <c r="J205" s="229"/>
      <c r="K205" s="229"/>
      <c r="L205" s="287"/>
      <c r="M205" s="222"/>
    </row>
    <row r="206" customFormat="false" ht="19.5" hidden="false" customHeight="true" outlineLevel="0" collapsed="false">
      <c r="A206" s="255" t="s">
        <v>339</v>
      </c>
      <c r="B206" s="197" t="s">
        <v>340</v>
      </c>
      <c r="C206" s="198" t="n">
        <v>63500</v>
      </c>
      <c r="D206" s="138" t="n">
        <v>22</v>
      </c>
      <c r="E206" s="199" t="s">
        <v>74</v>
      </c>
      <c r="F206" s="97" t="n">
        <v>0</v>
      </c>
      <c r="G206" s="97" t="n">
        <v>0</v>
      </c>
      <c r="H206" s="99" t="n">
        <f aca="false">SUM(F206+G206)</f>
        <v>0</v>
      </c>
      <c r="I206" s="97" t="n">
        <f aca="false">ROUND(F206+(F206*$J$5),2)</f>
        <v>0</v>
      </c>
      <c r="J206" s="97" t="n">
        <f aca="false">ROUND(G206+(G206*$J$5),2)</f>
        <v>0</v>
      </c>
      <c r="K206" s="99" t="n">
        <f aca="false">ROUND(H206+(H206*$J$5),2)</f>
        <v>0</v>
      </c>
      <c r="L206" s="100" t="n">
        <f aca="false">ROUND(K206*D206,2)</f>
        <v>0</v>
      </c>
      <c r="M206" s="231" t="e">
        <f aca="false">L206/L328</f>
        <v>#DIV/0!</v>
      </c>
    </row>
    <row r="207" customFormat="false" ht="19.5" hidden="false" customHeight="true" outlineLevel="0" collapsed="false">
      <c r="A207" s="265" t="s">
        <v>157</v>
      </c>
      <c r="B207" s="296" t="s">
        <v>263</v>
      </c>
      <c r="C207" s="257" t="n">
        <v>141212</v>
      </c>
      <c r="D207" s="138" t="n">
        <v>22</v>
      </c>
      <c r="E207" s="258" t="s">
        <v>74</v>
      </c>
      <c r="F207" s="155" t="n">
        <v>0</v>
      </c>
      <c r="G207" s="155" t="n">
        <v>0</v>
      </c>
      <c r="H207" s="156" t="n">
        <f aca="false">SUM(F207+G207)</f>
        <v>0</v>
      </c>
      <c r="I207" s="97" t="n">
        <f aca="false">ROUND(F207+(F207*$J$5),2)</f>
        <v>0</v>
      </c>
      <c r="J207" s="97" t="n">
        <f aca="false">ROUND(G207+(G207*$J$5),2)</f>
        <v>0</v>
      </c>
      <c r="K207" s="99" t="n">
        <f aca="false">ROUND(H207+(H207*$J$5),2)</f>
        <v>0</v>
      </c>
      <c r="L207" s="100" t="n">
        <f aca="false">ROUND(K207*D207,2)</f>
        <v>0</v>
      </c>
      <c r="M207" s="231" t="e">
        <f aca="false">L207/L328</f>
        <v>#DIV/0!</v>
      </c>
    </row>
    <row r="208" customFormat="false" ht="19.5" hidden="false" customHeight="true" outlineLevel="0" collapsed="false">
      <c r="A208" s="256" t="s">
        <v>341</v>
      </c>
      <c r="B208" s="260" t="s">
        <v>342</v>
      </c>
      <c r="C208" s="214" t="n">
        <v>141256</v>
      </c>
      <c r="D208" s="138" t="n">
        <v>28</v>
      </c>
      <c r="E208" s="199" t="s">
        <v>74</v>
      </c>
      <c r="F208" s="97" t="n">
        <v>0</v>
      </c>
      <c r="G208" s="97" t="n">
        <v>0</v>
      </c>
      <c r="H208" s="99" t="n">
        <f aca="false">SUM(F208+G208)</f>
        <v>0</v>
      </c>
      <c r="I208" s="97" t="n">
        <f aca="false">ROUND(F208+(F208*$J$5),2)</f>
        <v>0</v>
      </c>
      <c r="J208" s="97" t="n">
        <f aca="false">ROUND(G208+(G208*$J$5),2)</f>
        <v>0</v>
      </c>
      <c r="K208" s="99" t="n">
        <f aca="false">ROUND(H208+(H208*$J$5),2)</f>
        <v>0</v>
      </c>
      <c r="L208" s="100" t="n">
        <f aca="false">ROUND(K208*D208,2)</f>
        <v>0</v>
      </c>
      <c r="M208" s="231" t="e">
        <f aca="false">L208/L328</f>
        <v>#DIV/0!</v>
      </c>
    </row>
    <row r="209" customFormat="false" ht="19.5" hidden="false" customHeight="true" outlineLevel="0" collapsed="false">
      <c r="A209" s="312" t="s">
        <v>343</v>
      </c>
      <c r="B209" s="261" t="s">
        <v>287</v>
      </c>
      <c r="C209" s="198" t="n">
        <v>522116</v>
      </c>
      <c r="D209" s="264" t="n">
        <v>2</v>
      </c>
      <c r="E209" s="256" t="s">
        <v>74</v>
      </c>
      <c r="F209" s="97" t="n">
        <v>0</v>
      </c>
      <c r="G209" s="97" t="n">
        <v>0</v>
      </c>
      <c r="H209" s="99" t="n">
        <f aca="false">SUM(F209+G209)</f>
        <v>0</v>
      </c>
      <c r="I209" s="97" t="n">
        <f aca="false">ROUND(F209+(F209*$J$5),2)</f>
        <v>0</v>
      </c>
      <c r="J209" s="97" t="n">
        <f aca="false">ROUND(G209+(G209*$J$5),2)</f>
        <v>0</v>
      </c>
      <c r="K209" s="99" t="n">
        <f aca="false">ROUND(H209+(H209*$J$5),2)</f>
        <v>0</v>
      </c>
      <c r="L209" s="100" t="n">
        <f aca="false">ROUND(K209*D209,2)</f>
        <v>0</v>
      </c>
      <c r="M209" s="231" t="e">
        <f aca="false">L209/L328</f>
        <v>#DIV/0!</v>
      </c>
    </row>
    <row r="210" customFormat="false" ht="19.5" hidden="false" customHeight="true" outlineLevel="0" collapsed="false">
      <c r="A210" s="265" t="s">
        <v>344</v>
      </c>
      <c r="B210" s="266" t="s">
        <v>281</v>
      </c>
      <c r="C210" s="267" t="n">
        <v>81001</v>
      </c>
      <c r="D210" s="138" t="n">
        <v>5</v>
      </c>
      <c r="E210" s="270" t="s">
        <v>74</v>
      </c>
      <c r="F210" s="271" t="n">
        <v>0</v>
      </c>
      <c r="G210" s="271" t="n">
        <v>0</v>
      </c>
      <c r="H210" s="272" t="n">
        <f aca="false">SUM(F210+G210)</f>
        <v>0</v>
      </c>
      <c r="I210" s="97" t="n">
        <f aca="false">ROUND(F210+(F210*$J$5),2)</f>
        <v>0</v>
      </c>
      <c r="J210" s="97" t="n">
        <f aca="false">ROUND(G210+(G210*$J$5),2)</f>
        <v>0</v>
      </c>
      <c r="K210" s="99" t="n">
        <f aca="false">ROUND(H210+(H210*$J$5),2)</f>
        <v>0</v>
      </c>
      <c r="L210" s="100" t="n">
        <f aca="false">ROUND(K210*D210,2)</f>
        <v>0</v>
      </c>
      <c r="M210" s="231" t="e">
        <f aca="false">L210/L328</f>
        <v>#DIV/0!</v>
      </c>
    </row>
    <row r="211" customFormat="false" ht="19.5" hidden="false" customHeight="true" outlineLevel="0" collapsed="false">
      <c r="A211" s="256" t="s">
        <v>345</v>
      </c>
      <c r="B211" s="261" t="s">
        <v>277</v>
      </c>
      <c r="C211" s="198" t="n">
        <v>92503</v>
      </c>
      <c r="D211" s="138" t="n">
        <v>3</v>
      </c>
      <c r="E211" s="199" t="s">
        <v>74</v>
      </c>
      <c r="F211" s="97" t="n">
        <v>0</v>
      </c>
      <c r="G211" s="97" t="n">
        <v>0</v>
      </c>
      <c r="H211" s="99" t="n">
        <f aca="false">SUM(F211+G211)</f>
        <v>0</v>
      </c>
      <c r="I211" s="97" t="n">
        <f aca="false">ROUND(F211+(F211*$J$5),2)</f>
        <v>0</v>
      </c>
      <c r="J211" s="97" t="n">
        <f aca="false">ROUND(G211+(G211*$J$5),2)</f>
        <v>0</v>
      </c>
      <c r="K211" s="99" t="n">
        <f aca="false">ROUND(H211+(H211*$J$5),2)</f>
        <v>0</v>
      </c>
      <c r="L211" s="100" t="n">
        <f aca="false">ROUND(K211*D211,2)</f>
        <v>0</v>
      </c>
      <c r="M211" s="231" t="e">
        <f aca="false">L211/L328</f>
        <v>#DIV/0!</v>
      </c>
    </row>
    <row r="212" customFormat="false" ht="19.5" hidden="false" customHeight="true" outlineLevel="0" collapsed="false">
      <c r="A212" s="259" t="s">
        <v>346</v>
      </c>
      <c r="B212" s="260" t="s">
        <v>347</v>
      </c>
      <c r="C212" s="214" t="n">
        <v>101503</v>
      </c>
      <c r="D212" s="138" t="n">
        <v>2.25</v>
      </c>
      <c r="E212" s="215" t="s">
        <v>74</v>
      </c>
      <c r="F212" s="97" t="n">
        <v>0</v>
      </c>
      <c r="G212" s="97" t="n">
        <v>0</v>
      </c>
      <c r="H212" s="98" t="n">
        <f aca="false">SUM(F212+G212)</f>
        <v>0</v>
      </c>
      <c r="I212" s="97" t="n">
        <f aca="false">ROUND(F212+(F212*$J$5),2)</f>
        <v>0</v>
      </c>
      <c r="J212" s="97" t="n">
        <f aca="false">ROUND(G212+(G212*$J$5),2)</f>
        <v>0</v>
      </c>
      <c r="K212" s="99" t="n">
        <f aca="false">ROUND(H212+(H212*$J$5),2)</f>
        <v>0</v>
      </c>
      <c r="L212" s="100" t="n">
        <f aca="false">ROUND(K212*D212,2)</f>
        <v>0</v>
      </c>
      <c r="M212" s="231" t="e">
        <f aca="false">L212/L328</f>
        <v>#DIV/0!</v>
      </c>
    </row>
    <row r="213" customFormat="false" ht="19.5" hidden="false" customHeight="true" outlineLevel="0" collapsed="false">
      <c r="A213" s="256" t="s">
        <v>348</v>
      </c>
      <c r="B213" s="260" t="s">
        <v>269</v>
      </c>
      <c r="C213" s="214" t="n">
        <v>111131</v>
      </c>
      <c r="D213" s="138" t="n">
        <v>1</v>
      </c>
      <c r="E213" s="215" t="s">
        <v>215</v>
      </c>
      <c r="F213" s="139" t="n">
        <v>0</v>
      </c>
      <c r="G213" s="139" t="n">
        <v>0</v>
      </c>
      <c r="H213" s="98" t="n">
        <f aca="false">SUM(F213+G213)</f>
        <v>0</v>
      </c>
      <c r="I213" s="97" t="n">
        <f aca="false">ROUND(F213+(F213*$J$5),2)</f>
        <v>0</v>
      </c>
      <c r="J213" s="97" t="n">
        <f aca="false">ROUND(G213+(G213*$J$5),2)</f>
        <v>0</v>
      </c>
      <c r="K213" s="99" t="n">
        <f aca="false">ROUND(H213+(H213*$J$5),2)</f>
        <v>0</v>
      </c>
      <c r="L213" s="100" t="n">
        <f aca="false">ROUND(K213*D213,2)</f>
        <v>0</v>
      </c>
      <c r="M213" s="231" t="e">
        <f aca="false">L213/L328</f>
        <v>#DIV/0!</v>
      </c>
    </row>
    <row r="214" customFormat="false" ht="19.5" hidden="false" customHeight="true" outlineLevel="0" collapsed="false">
      <c r="A214" s="256" t="s">
        <v>349</v>
      </c>
      <c r="B214" s="260" t="s">
        <v>217</v>
      </c>
      <c r="C214" s="214" t="n">
        <v>121001</v>
      </c>
      <c r="D214" s="264" t="n">
        <v>1</v>
      </c>
      <c r="E214" s="136" t="s">
        <v>215</v>
      </c>
      <c r="F214" s="97" t="n">
        <v>0</v>
      </c>
      <c r="G214" s="97" t="n">
        <v>0</v>
      </c>
      <c r="H214" s="99" t="n">
        <f aca="false">SUM(F214+G214)</f>
        <v>0</v>
      </c>
      <c r="I214" s="97" t="n">
        <f aca="false">ROUND(F214+(F214*$J$5),2)</f>
        <v>0</v>
      </c>
      <c r="J214" s="97" t="n">
        <f aca="false">ROUND(G214+(G214*$J$5),2)</f>
        <v>0</v>
      </c>
      <c r="K214" s="99" t="n">
        <f aca="false">ROUND(H214+(H214*$J$5),2)</f>
        <v>0</v>
      </c>
      <c r="L214" s="100" t="n">
        <f aca="false">ROUND(K214*D214,2)</f>
        <v>0</v>
      </c>
      <c r="M214" s="231" t="e">
        <f aca="false">L214/L328</f>
        <v>#DIV/0!</v>
      </c>
    </row>
    <row r="215" customFormat="false" ht="19.5" hidden="false" customHeight="true" outlineLevel="0" collapsed="false">
      <c r="A215" s="256" t="s">
        <v>350</v>
      </c>
      <c r="B215" s="197" t="s">
        <v>289</v>
      </c>
      <c r="C215" s="199" t="n">
        <v>22162</v>
      </c>
      <c r="D215" s="313" t="n">
        <v>2.5</v>
      </c>
      <c r="E215" s="136" t="s">
        <v>74</v>
      </c>
      <c r="F215" s="97" t="n">
        <v>0</v>
      </c>
      <c r="G215" s="97" t="n">
        <v>0</v>
      </c>
      <c r="H215" s="99" t="n">
        <f aca="false">SUM(F215+G215)</f>
        <v>0</v>
      </c>
      <c r="I215" s="97" t="n">
        <f aca="false">ROUND(F215+(F215*$J$5),2)</f>
        <v>0</v>
      </c>
      <c r="J215" s="97" t="n">
        <f aca="false">ROUND(G215+(G215*$J$5),2)</f>
        <v>0</v>
      </c>
      <c r="K215" s="99" t="n">
        <f aca="false">ROUND(H215+(H215*$J$5),2)</f>
        <v>0</v>
      </c>
      <c r="L215" s="100" t="n">
        <f aca="false">ROUND(K215*D215,2)</f>
        <v>0</v>
      </c>
      <c r="M215" s="231" t="e">
        <f aca="false">L215/L328</f>
        <v>#DIV/0!</v>
      </c>
    </row>
    <row r="216" customFormat="false" ht="19.5" hidden="false" customHeight="true" outlineLevel="0" collapsed="false">
      <c r="A216" s="256" t="s">
        <v>351</v>
      </c>
      <c r="B216" s="197" t="s">
        <v>352</v>
      </c>
      <c r="C216" s="199" t="n">
        <v>522137</v>
      </c>
      <c r="D216" s="187" t="n">
        <v>1</v>
      </c>
      <c r="E216" s="258" t="s">
        <v>74</v>
      </c>
      <c r="F216" s="155" t="n">
        <v>0</v>
      </c>
      <c r="G216" s="155" t="n">
        <v>0</v>
      </c>
      <c r="H216" s="156" t="n">
        <f aca="false">SUM(F216+G216)</f>
        <v>0</v>
      </c>
      <c r="I216" s="97" t="n">
        <f aca="false">ROUND(F216+(F216*$J$5),2)</f>
        <v>0</v>
      </c>
      <c r="J216" s="97" t="n">
        <f aca="false">ROUND(G216+(G216*$J$5),2)</f>
        <v>0</v>
      </c>
      <c r="K216" s="99" t="n">
        <f aca="false">ROUND(H216+(H216*$J$5),2)</f>
        <v>0</v>
      </c>
      <c r="L216" s="100" t="n">
        <f aca="false">ROUND(K216*D216,2)</f>
        <v>0</v>
      </c>
      <c r="M216" s="231" t="e">
        <f aca="false">L216/L328</f>
        <v>#DIV/0!</v>
      </c>
    </row>
    <row r="217" customFormat="false" ht="19.5" hidden="false" customHeight="true" outlineLevel="0" collapsed="false">
      <c r="A217" s="265" t="s">
        <v>353</v>
      </c>
      <c r="B217" s="314" t="s">
        <v>291</v>
      </c>
      <c r="C217" s="267" t="n">
        <v>161900</v>
      </c>
      <c r="D217" s="138" t="n">
        <v>6</v>
      </c>
      <c r="E217" s="215" t="s">
        <v>102</v>
      </c>
      <c r="F217" s="271" t="n">
        <v>0</v>
      </c>
      <c r="G217" s="271" t="n">
        <v>0</v>
      </c>
      <c r="H217" s="98" t="n">
        <f aca="false">SUM(F217+G217)</f>
        <v>0</v>
      </c>
      <c r="I217" s="97" t="n">
        <f aca="false">ROUND(F217+(F217*$J$5),2)</f>
        <v>0</v>
      </c>
      <c r="J217" s="97" t="n">
        <f aca="false">ROUND(G217+(G217*$J$5),2)</f>
        <v>0</v>
      </c>
      <c r="K217" s="99" t="n">
        <f aca="false">ROUND(H217+(H217*$J$5),2)</f>
        <v>0</v>
      </c>
      <c r="L217" s="100" t="n">
        <f aca="false">ROUND(K217*D217,2)</f>
        <v>0</v>
      </c>
      <c r="M217" s="231" t="e">
        <f aca="false">L217/L328</f>
        <v>#DIV/0!</v>
      </c>
    </row>
    <row r="218" customFormat="false" ht="29.25" hidden="false" customHeight="true" outlineLevel="0" collapsed="false">
      <c r="A218" s="262" t="s">
        <v>354</v>
      </c>
      <c r="B218" s="273" t="s">
        <v>355</v>
      </c>
      <c r="C218" s="198" t="n">
        <v>151030</v>
      </c>
      <c r="D218" s="138" t="n">
        <v>1</v>
      </c>
      <c r="E218" s="199" t="s">
        <v>174</v>
      </c>
      <c r="F218" s="97" t="n">
        <v>0</v>
      </c>
      <c r="G218" s="97" t="n">
        <v>0</v>
      </c>
      <c r="H218" s="99" t="n">
        <f aca="false">SUM(F218+G218)</f>
        <v>0</v>
      </c>
      <c r="I218" s="97" t="n">
        <f aca="false">ROUND(F218+(F218*$J$5),2)</f>
        <v>0</v>
      </c>
      <c r="J218" s="97" t="n">
        <f aca="false">ROUND(G218+(G218*$J$5),2)</f>
        <v>0</v>
      </c>
      <c r="K218" s="99" t="n">
        <f aca="false">ROUND(H218+(H218*$J$5),2)</f>
        <v>0</v>
      </c>
      <c r="L218" s="100" t="n">
        <f aca="false">ROUND(K218*D218,2)</f>
        <v>0</v>
      </c>
      <c r="M218" s="231" t="e">
        <f aca="false">L218/L328</f>
        <v>#DIV/0!</v>
      </c>
    </row>
    <row r="219" customFormat="false" ht="17.25" hidden="false" customHeight="true" outlineLevel="0" collapsed="false">
      <c r="A219" s="262" t="s">
        <v>356</v>
      </c>
      <c r="B219" s="260" t="s">
        <v>357</v>
      </c>
      <c r="C219" s="214" t="n">
        <v>151002</v>
      </c>
      <c r="D219" s="138" t="n">
        <v>1</v>
      </c>
      <c r="E219" s="199" t="s">
        <v>174</v>
      </c>
      <c r="F219" s="97" t="n">
        <v>0</v>
      </c>
      <c r="G219" s="97" t="n">
        <v>0</v>
      </c>
      <c r="H219" s="99" t="n">
        <f aca="false">SUM(F219+G219)</f>
        <v>0</v>
      </c>
      <c r="I219" s="97" t="n">
        <f aca="false">ROUND(F219+(F219*$J$5),2)</f>
        <v>0</v>
      </c>
      <c r="J219" s="97" t="n">
        <f aca="false">ROUND(G219+(G219*$J$5),2)</f>
        <v>0</v>
      </c>
      <c r="K219" s="99" t="n">
        <f aca="false">ROUND(H219+(H219*$J$5),2)</f>
        <v>0</v>
      </c>
      <c r="L219" s="100" t="n">
        <f aca="false">ROUND(K219*D219,2)</f>
        <v>0</v>
      </c>
      <c r="M219" s="231" t="e">
        <f aca="false">L219/L328</f>
        <v>#DIV/0!</v>
      </c>
    </row>
    <row r="220" customFormat="false" ht="17.25" hidden="false" customHeight="true" outlineLevel="0" collapsed="false">
      <c r="A220" s="262" t="s">
        <v>358</v>
      </c>
      <c r="B220" s="261" t="s">
        <v>359</v>
      </c>
      <c r="C220" s="198" t="n">
        <v>31121</v>
      </c>
      <c r="D220" s="138" t="n">
        <v>7</v>
      </c>
      <c r="E220" s="199" t="s">
        <v>97</v>
      </c>
      <c r="F220" s="97" t="n">
        <v>0</v>
      </c>
      <c r="G220" s="97" t="n">
        <v>0</v>
      </c>
      <c r="H220" s="99" t="n">
        <f aca="false">SUM(F220+G220)</f>
        <v>0</v>
      </c>
      <c r="I220" s="97" t="n">
        <f aca="false">ROUND(F220+(F220*$J$5),2)</f>
        <v>0</v>
      </c>
      <c r="J220" s="97" t="n">
        <f aca="false">ROUND(G220+(G220*$J$5),2)</f>
        <v>0</v>
      </c>
      <c r="K220" s="99" t="n">
        <f aca="false">ROUND(H220+(H220*$J$5),2)</f>
        <v>0</v>
      </c>
      <c r="L220" s="100" t="n">
        <f aca="false">ROUND(K220*D220,2)</f>
        <v>0</v>
      </c>
      <c r="M220" s="231" t="e">
        <f aca="false">L220/L328</f>
        <v>#DIV/0!</v>
      </c>
    </row>
    <row r="221" customFormat="false" ht="19.5" hidden="false" customHeight="true" outlineLevel="0" collapsed="false">
      <c r="A221" s="262" t="s">
        <v>360</v>
      </c>
      <c r="B221" s="261" t="s">
        <v>361</v>
      </c>
      <c r="C221" s="198" t="n">
        <v>164215</v>
      </c>
      <c r="D221" s="138" t="n">
        <v>1.5</v>
      </c>
      <c r="E221" s="199" t="s">
        <v>102</v>
      </c>
      <c r="F221" s="97" t="n">
        <v>0</v>
      </c>
      <c r="G221" s="97" t="n">
        <v>0</v>
      </c>
      <c r="H221" s="99" t="n">
        <v>0</v>
      </c>
      <c r="I221" s="97" t="n">
        <f aca="false">ROUND(F221+(F221*$J$5),2)</f>
        <v>0</v>
      </c>
      <c r="J221" s="97" t="n">
        <f aca="false">ROUND(G221+(G221*$J$5),2)</f>
        <v>0</v>
      </c>
      <c r="K221" s="99" t="n">
        <f aca="false">ROUND(H221+(H221*$J$5),2)</f>
        <v>0</v>
      </c>
      <c r="L221" s="100" t="n">
        <f aca="false">ROUND(K221*D221,2)</f>
        <v>0</v>
      </c>
      <c r="M221" s="231" t="e">
        <f aca="false">L221/L328</f>
        <v>#DIV/0!</v>
      </c>
    </row>
    <row r="222" customFormat="false" ht="19.5" hidden="false" customHeight="true" outlineLevel="0" collapsed="false">
      <c r="A222" s="262" t="s">
        <v>362</v>
      </c>
      <c r="B222" s="261" t="s">
        <v>363</v>
      </c>
      <c r="C222" s="198" t="n">
        <v>164216</v>
      </c>
      <c r="D222" s="138" t="n">
        <v>1</v>
      </c>
      <c r="E222" s="199" t="s">
        <v>174</v>
      </c>
      <c r="F222" s="97" t="n">
        <v>0</v>
      </c>
      <c r="G222" s="97" t="n">
        <v>0</v>
      </c>
      <c r="H222" s="99" t="n">
        <f aca="false">SUM(F222+G222)</f>
        <v>0</v>
      </c>
      <c r="I222" s="97" t="n">
        <f aca="false">ROUND(F222+(F222*$J$5),2)</f>
        <v>0</v>
      </c>
      <c r="J222" s="97" t="n">
        <f aca="false">ROUND(G222+(G222*$J$5),2)</f>
        <v>0</v>
      </c>
      <c r="K222" s="99" t="n">
        <f aca="false">ROUND(H222+(H222*$J$5),2)</f>
        <v>0</v>
      </c>
      <c r="L222" s="100" t="n">
        <f aca="false">ROUND(K222*D222,2)</f>
        <v>0</v>
      </c>
      <c r="M222" s="231" t="e">
        <f aca="false">L222/L328</f>
        <v>#DIV/0!</v>
      </c>
    </row>
    <row r="223" customFormat="false" ht="20.25" hidden="false" customHeight="true" outlineLevel="0" collapsed="false">
      <c r="A223" s="262" t="s">
        <v>364</v>
      </c>
      <c r="B223" s="261" t="s">
        <v>365</v>
      </c>
      <c r="C223" s="198" t="n">
        <v>164210</v>
      </c>
      <c r="D223" s="138" t="n">
        <v>5</v>
      </c>
      <c r="E223" s="199" t="s">
        <v>102</v>
      </c>
      <c r="F223" s="97" t="n">
        <v>0</v>
      </c>
      <c r="G223" s="97" t="n">
        <v>0</v>
      </c>
      <c r="H223" s="99" t="n">
        <v>0</v>
      </c>
      <c r="I223" s="97" t="n">
        <f aca="false">ROUND(F223+(F223*$J$5),2)</f>
        <v>0</v>
      </c>
      <c r="J223" s="97" t="n">
        <f aca="false">ROUND(G223+(G223*$J$5),2)</f>
        <v>0</v>
      </c>
      <c r="K223" s="99" t="n">
        <f aca="false">ROUND(H223+(H223*$J$5),2)</f>
        <v>0</v>
      </c>
      <c r="L223" s="100" t="n">
        <f aca="false">ROUND(K223*D223,2)</f>
        <v>0</v>
      </c>
      <c r="M223" s="231" t="e">
        <f aca="false">L223/L328</f>
        <v>#DIV/0!</v>
      </c>
    </row>
    <row r="224" customFormat="false" ht="18" hidden="false" customHeight="true" outlineLevel="0" collapsed="false">
      <c r="A224" s="262" t="s">
        <v>366</v>
      </c>
      <c r="B224" s="261" t="s">
        <v>367</v>
      </c>
      <c r="C224" s="198" t="n">
        <v>13382</v>
      </c>
      <c r="D224" s="138" t="n">
        <v>1</v>
      </c>
      <c r="E224" s="199" t="s">
        <v>174</v>
      </c>
      <c r="F224" s="97" t="n">
        <v>0</v>
      </c>
      <c r="G224" s="97" t="n">
        <v>0</v>
      </c>
      <c r="H224" s="99" t="n">
        <v>0</v>
      </c>
      <c r="I224" s="97" t="n">
        <f aca="false">ROUND(F224+(F224*$J$5),2)</f>
        <v>0</v>
      </c>
      <c r="J224" s="97" t="n">
        <f aca="false">ROUND(G224+(G224*$J$5),2)</f>
        <v>0</v>
      </c>
      <c r="K224" s="99" t="n">
        <f aca="false">ROUND(H224+(H224*$J$5),2)</f>
        <v>0</v>
      </c>
      <c r="L224" s="100" t="n">
        <f aca="false">ROUND(K224*D224,2)</f>
        <v>0</v>
      </c>
      <c r="M224" s="231" t="e">
        <f aca="false">L224/L328</f>
        <v>#DIV/0!</v>
      </c>
    </row>
    <row r="225" customFormat="false" ht="20.25" hidden="false" customHeight="true" outlineLevel="0" collapsed="false">
      <c r="A225" s="262" t="s">
        <v>368</v>
      </c>
      <c r="B225" s="261" t="s">
        <v>369</v>
      </c>
      <c r="C225" s="198" t="n">
        <v>164211</v>
      </c>
      <c r="D225" s="138" t="n">
        <v>2</v>
      </c>
      <c r="E225" s="199" t="s">
        <v>174</v>
      </c>
      <c r="F225" s="97" t="n">
        <v>0</v>
      </c>
      <c r="G225" s="97" t="n">
        <v>0</v>
      </c>
      <c r="H225" s="99" t="n">
        <v>0</v>
      </c>
      <c r="I225" s="97" t="n">
        <f aca="false">ROUND(F225+(F225*$J$5),2)</f>
        <v>0</v>
      </c>
      <c r="J225" s="97" t="n">
        <f aca="false">ROUND(G225+(G225*$J$5),2)</f>
        <v>0</v>
      </c>
      <c r="K225" s="99" t="n">
        <f aca="false">ROUND(H225+(H225*$J$5),2)</f>
        <v>0</v>
      </c>
      <c r="L225" s="100" t="n">
        <f aca="false">ROUND(K225*D225,2)</f>
        <v>0</v>
      </c>
      <c r="M225" s="231" t="e">
        <f aca="false">L225/L328</f>
        <v>#DIV/0!</v>
      </c>
    </row>
    <row r="226" customFormat="false" ht="19.5" hidden="false" customHeight="true" outlineLevel="0" collapsed="false">
      <c r="A226" s="262" t="s">
        <v>370</v>
      </c>
      <c r="B226" s="261" t="s">
        <v>296</v>
      </c>
      <c r="C226" s="198" t="n">
        <v>161215</v>
      </c>
      <c r="D226" s="138" t="n">
        <v>2</v>
      </c>
      <c r="E226" s="199" t="s">
        <v>102</v>
      </c>
      <c r="F226" s="97" t="n">
        <v>0</v>
      </c>
      <c r="G226" s="97" t="n">
        <v>0</v>
      </c>
      <c r="H226" s="99" t="n">
        <f aca="false">SUM(F226+G226)</f>
        <v>0</v>
      </c>
      <c r="I226" s="97" t="n">
        <f aca="false">ROUND(F226+(F226*$J$5),2)</f>
        <v>0</v>
      </c>
      <c r="J226" s="97" t="n">
        <f aca="false">ROUND(G226+(G226*$J$5),2)</f>
        <v>0</v>
      </c>
      <c r="K226" s="99" t="n">
        <f aca="false">ROUND(H226+(H226*$J$5),2)</f>
        <v>0</v>
      </c>
      <c r="L226" s="100" t="n">
        <f aca="false">ROUND(K226*D226,2)</f>
        <v>0</v>
      </c>
      <c r="M226" s="231" t="e">
        <f aca="false">L226/L328</f>
        <v>#DIV/0!</v>
      </c>
    </row>
    <row r="227" customFormat="false" ht="19.5" hidden="false" customHeight="true" outlineLevel="0" collapsed="false">
      <c r="A227" s="259" t="s">
        <v>371</v>
      </c>
      <c r="B227" s="274" t="s">
        <v>298</v>
      </c>
      <c r="C227" s="214" t="n">
        <v>161200</v>
      </c>
      <c r="D227" s="138" t="n">
        <v>5</v>
      </c>
      <c r="E227" s="215" t="s">
        <v>102</v>
      </c>
      <c r="F227" s="139" t="n">
        <v>0</v>
      </c>
      <c r="G227" s="139" t="n">
        <v>0</v>
      </c>
      <c r="H227" s="98" t="n">
        <f aca="false">SUM(F227+G227)</f>
        <v>0</v>
      </c>
      <c r="I227" s="97" t="n">
        <f aca="false">ROUND(F227+(F227*$J$5),2)</f>
        <v>0</v>
      </c>
      <c r="J227" s="97" t="n">
        <f aca="false">ROUND(G227+(G227*$J$5),2)</f>
        <v>0</v>
      </c>
      <c r="K227" s="99" t="n">
        <f aca="false">ROUND(H227+(H227*$J$5),2)</f>
        <v>0</v>
      </c>
      <c r="L227" s="100" t="n">
        <f aca="false">ROUND(K227*D227,2)</f>
        <v>0</v>
      </c>
      <c r="M227" s="231" t="e">
        <f aca="false">L227/L328</f>
        <v>#DIV/0!</v>
      </c>
    </row>
    <row r="228" customFormat="false" ht="19.5" hidden="false" customHeight="true" outlineLevel="0" collapsed="false">
      <c r="A228" s="262" t="s">
        <v>372</v>
      </c>
      <c r="B228" s="261" t="s">
        <v>300</v>
      </c>
      <c r="C228" s="198" t="n">
        <v>161217</v>
      </c>
      <c r="D228" s="138" t="n">
        <v>2</v>
      </c>
      <c r="E228" s="199" t="s">
        <v>174</v>
      </c>
      <c r="F228" s="97" t="n">
        <v>0</v>
      </c>
      <c r="G228" s="97" t="n">
        <v>0</v>
      </c>
      <c r="H228" s="99" t="n">
        <f aca="false">SUM(F228+G228)</f>
        <v>0</v>
      </c>
      <c r="I228" s="97" t="n">
        <f aca="false">ROUND(F228+(F228*$J$5),2)</f>
        <v>0</v>
      </c>
      <c r="J228" s="97" t="n">
        <f aca="false">ROUND(G228+(G228*$J$5),2)</f>
        <v>0</v>
      </c>
      <c r="K228" s="99" t="n">
        <f aca="false">ROUND(H228+(H228*$J$5),2)</f>
        <v>0</v>
      </c>
      <c r="L228" s="100" t="n">
        <f aca="false">ROUND(K228*D228,2)</f>
        <v>0</v>
      </c>
      <c r="M228" s="231" t="e">
        <f aca="false">L228/L328</f>
        <v>#DIV/0!</v>
      </c>
    </row>
    <row r="229" customFormat="false" ht="19.5" hidden="false" customHeight="true" outlineLevel="0" collapsed="false">
      <c r="A229" s="262" t="s">
        <v>373</v>
      </c>
      <c r="B229" s="261" t="s">
        <v>302</v>
      </c>
      <c r="C229" s="198" t="n">
        <v>161202</v>
      </c>
      <c r="D229" s="138" t="n">
        <v>4</v>
      </c>
      <c r="E229" s="199" t="s">
        <v>174</v>
      </c>
      <c r="F229" s="97" t="n">
        <v>0</v>
      </c>
      <c r="G229" s="97" t="n">
        <v>0</v>
      </c>
      <c r="H229" s="99" t="n">
        <f aca="false">SUM(F229+G229)</f>
        <v>0</v>
      </c>
      <c r="I229" s="97" t="n">
        <f aca="false">ROUND(F229+(F229*$J$5),2)</f>
        <v>0</v>
      </c>
      <c r="J229" s="97" t="n">
        <f aca="false">ROUND(G229+(G229*$J$5),2)</f>
        <v>0</v>
      </c>
      <c r="K229" s="99" t="n">
        <f aca="false">ROUND(H229+(H229*$J$5),2)</f>
        <v>0</v>
      </c>
      <c r="L229" s="100" t="n">
        <f aca="false">ROUND(K229*D229,2)</f>
        <v>0</v>
      </c>
      <c r="M229" s="231" t="e">
        <f aca="false">L229/L328</f>
        <v>#DIV/0!</v>
      </c>
    </row>
    <row r="230" customFormat="false" ht="19.5" hidden="false" customHeight="true" outlineLevel="0" collapsed="false">
      <c r="A230" s="262" t="s">
        <v>374</v>
      </c>
      <c r="B230" s="261" t="s">
        <v>375</v>
      </c>
      <c r="C230" s="198" t="n">
        <v>161201</v>
      </c>
      <c r="D230" s="138" t="n">
        <v>2</v>
      </c>
      <c r="E230" s="199" t="s">
        <v>174</v>
      </c>
      <c r="F230" s="97" t="n">
        <v>0</v>
      </c>
      <c r="G230" s="97" t="n">
        <v>0</v>
      </c>
      <c r="H230" s="99" t="n">
        <f aca="false">SUM(F230+G230)</f>
        <v>0</v>
      </c>
      <c r="I230" s="97" t="n">
        <f aca="false">ROUND(F230+(F230*$J$5),2)</f>
        <v>0</v>
      </c>
      <c r="J230" s="97" t="n">
        <f aca="false">ROUND(G230+(G230*$J$5),2)</f>
        <v>0</v>
      </c>
      <c r="K230" s="99" t="n">
        <f aca="false">ROUND(H230+(H230*$J$5),2)</f>
        <v>0</v>
      </c>
      <c r="L230" s="100" t="n">
        <f aca="false">ROUND(K230*D230,2)</f>
        <v>0</v>
      </c>
      <c r="M230" s="231" t="e">
        <f aca="false">L230/L328</f>
        <v>#DIV/0!</v>
      </c>
    </row>
    <row r="231" customFormat="false" ht="19.5" hidden="false" customHeight="true" outlineLevel="0" collapsed="false">
      <c r="A231" s="262" t="s">
        <v>376</v>
      </c>
      <c r="B231" s="261" t="s">
        <v>304</v>
      </c>
      <c r="C231" s="198" t="s">
        <v>305</v>
      </c>
      <c r="D231" s="138" t="n">
        <v>2</v>
      </c>
      <c r="E231" s="199" t="s">
        <v>174</v>
      </c>
      <c r="F231" s="97" t="n">
        <v>0</v>
      </c>
      <c r="G231" s="97" t="n">
        <v>0</v>
      </c>
      <c r="H231" s="99" t="n">
        <f aca="false">SUM(F231+G231)</f>
        <v>0</v>
      </c>
      <c r="I231" s="97" t="n">
        <f aca="false">ROUND(F231+(F231*$J$5),2)</f>
        <v>0</v>
      </c>
      <c r="J231" s="97" t="n">
        <f aca="false">ROUND(G231+(G231*$J$5),2)</f>
        <v>0</v>
      </c>
      <c r="K231" s="99" t="n">
        <f aca="false">ROUND(H231+(H231*$J$5),2)</f>
        <v>0</v>
      </c>
      <c r="L231" s="100" t="n">
        <f aca="false">ROUND(K231*D231,2)</f>
        <v>0</v>
      </c>
      <c r="M231" s="231" t="e">
        <f aca="false">L231/L328</f>
        <v>#DIV/0!</v>
      </c>
    </row>
    <row r="232" customFormat="false" ht="19.5" hidden="false" customHeight="true" outlineLevel="0" collapsed="false">
      <c r="A232" s="262" t="s">
        <v>377</v>
      </c>
      <c r="B232" s="197" t="s">
        <v>307</v>
      </c>
      <c r="C232" s="198" t="n">
        <v>164025</v>
      </c>
      <c r="D232" s="96" t="n">
        <v>1</v>
      </c>
      <c r="E232" s="199" t="s">
        <v>174</v>
      </c>
      <c r="F232" s="97" t="n">
        <v>0</v>
      </c>
      <c r="G232" s="97" t="n">
        <v>0</v>
      </c>
      <c r="H232" s="99" t="n">
        <f aca="false">SUM(F232+G232)</f>
        <v>0</v>
      </c>
      <c r="I232" s="97" t="n">
        <f aca="false">ROUND(F232+(F232*$J$5),2)</f>
        <v>0</v>
      </c>
      <c r="J232" s="97" t="n">
        <f aca="false">ROUND(G232+(G232*$J$5),2)</f>
        <v>0</v>
      </c>
      <c r="K232" s="99" t="n">
        <f aca="false">ROUND(H232+(H232*$J$5),2)</f>
        <v>0</v>
      </c>
      <c r="L232" s="100" t="n">
        <f aca="false">ROUND(K232*D232,2)</f>
        <v>0</v>
      </c>
      <c r="M232" s="231" t="e">
        <f aca="false">L232/L328</f>
        <v>#DIV/0!</v>
      </c>
    </row>
    <row r="233" customFormat="false" ht="19.5" hidden="false" customHeight="true" outlineLevel="0" collapsed="false">
      <c r="A233" s="262" t="s">
        <v>378</v>
      </c>
      <c r="B233" s="197" t="s">
        <v>379</v>
      </c>
      <c r="C233" s="198" t="s">
        <v>173</v>
      </c>
      <c r="D233" s="96" t="n">
        <v>1</v>
      </c>
      <c r="E233" s="199" t="s">
        <v>174</v>
      </c>
      <c r="F233" s="97" t="n">
        <v>0</v>
      </c>
      <c r="G233" s="97" t="n">
        <v>0</v>
      </c>
      <c r="H233" s="99" t="n">
        <f aca="false">SUM(F233+G233)</f>
        <v>0</v>
      </c>
      <c r="I233" s="97" t="n">
        <f aca="false">ROUND(F233+(F233*$J$5),2)</f>
        <v>0</v>
      </c>
      <c r="J233" s="97" t="n">
        <f aca="false">ROUND(G233+(G233*$J$5),2)</f>
        <v>0</v>
      </c>
      <c r="K233" s="99" t="n">
        <f aca="false">ROUND(H233+(H233*$J$5),2)</f>
        <v>0</v>
      </c>
      <c r="L233" s="100" t="n">
        <f aca="false">ROUND(K233*D233,2)</f>
        <v>0</v>
      </c>
      <c r="M233" s="231" t="e">
        <f aca="false">L233/L328</f>
        <v>#DIV/0!</v>
      </c>
    </row>
    <row r="234" customFormat="false" ht="19.5" hidden="false" customHeight="true" outlineLevel="0" collapsed="false">
      <c r="A234" s="185" t="s">
        <v>380</v>
      </c>
      <c r="B234" s="93" t="s">
        <v>381</v>
      </c>
      <c r="C234" s="160" t="n">
        <v>174062</v>
      </c>
      <c r="D234" s="96" t="n">
        <v>1</v>
      </c>
      <c r="E234" s="199" t="s">
        <v>174</v>
      </c>
      <c r="F234" s="97" t="n">
        <v>0</v>
      </c>
      <c r="G234" s="97" t="n">
        <v>0</v>
      </c>
      <c r="H234" s="98" t="n">
        <f aca="false">F234+G234</f>
        <v>0</v>
      </c>
      <c r="I234" s="97" t="n">
        <f aca="false">ROUND(F234+(F234*$J$5),2)</f>
        <v>0</v>
      </c>
      <c r="J234" s="97" t="n">
        <f aca="false">ROUND(G234+(G234*$J$5),2)</f>
        <v>0</v>
      </c>
      <c r="K234" s="99" t="n">
        <f aca="false">ROUND(I234+J234,2)</f>
        <v>0</v>
      </c>
      <c r="L234" s="100" t="n">
        <f aca="false">ROUND(K234*D234,2)</f>
        <v>0</v>
      </c>
      <c r="M234" s="231" t="e">
        <f aca="false">L234/L328</f>
        <v>#DIV/0!</v>
      </c>
    </row>
    <row r="235" customFormat="false" ht="19.5" hidden="false" customHeight="true" outlineLevel="0" collapsed="false">
      <c r="A235" s="185" t="s">
        <v>382</v>
      </c>
      <c r="B235" s="232" t="s">
        <v>245</v>
      </c>
      <c r="C235" s="195" t="n">
        <v>174102</v>
      </c>
      <c r="D235" s="153" t="n">
        <v>1</v>
      </c>
      <c r="E235" s="136" t="s">
        <v>174</v>
      </c>
      <c r="F235" s="97" t="n">
        <v>0</v>
      </c>
      <c r="G235" s="97" t="n">
        <v>0</v>
      </c>
      <c r="H235" s="99" t="n">
        <f aca="false">SUM(F235:G235)</f>
        <v>0</v>
      </c>
      <c r="I235" s="97" t="n">
        <f aca="false">ROUND(F235+(F235*$J$5),2)</f>
        <v>0</v>
      </c>
      <c r="J235" s="97" t="n">
        <f aca="false">ROUND(G235+(G235*$J$5),2)</f>
        <v>0</v>
      </c>
      <c r="K235" s="99" t="n">
        <f aca="false">ROUND(I235+J235,2)</f>
        <v>0</v>
      </c>
      <c r="L235" s="100" t="n">
        <f aca="false">ROUND(K235*D235,2)</f>
        <v>0</v>
      </c>
      <c r="M235" s="231" t="e">
        <f aca="false">L235/L328</f>
        <v>#DIV/0!</v>
      </c>
    </row>
    <row r="236" customFormat="false" ht="19.5" hidden="false" customHeight="true" outlineLevel="0" collapsed="false">
      <c r="A236" s="193" t="s">
        <v>383</v>
      </c>
      <c r="B236" s="111" t="s">
        <v>249</v>
      </c>
      <c r="C236" s="195" t="s">
        <v>250</v>
      </c>
      <c r="D236" s="138" t="n">
        <v>1</v>
      </c>
      <c r="E236" s="136" t="s">
        <v>174</v>
      </c>
      <c r="F236" s="139" t="n">
        <v>0</v>
      </c>
      <c r="G236" s="139" t="n">
        <v>0</v>
      </c>
      <c r="H236" s="98" t="n">
        <f aca="false">SUM(F236:G236)</f>
        <v>0</v>
      </c>
      <c r="I236" s="97" t="n">
        <f aca="false">ROUND(F236+(F236*$J$5),2)</f>
        <v>0</v>
      </c>
      <c r="J236" s="97" t="n">
        <f aca="false">ROUND(G236+(G236*$J$5),2)</f>
        <v>0</v>
      </c>
      <c r="K236" s="98" t="n">
        <f aca="false">ROUND(I236+J236,2)</f>
        <v>0</v>
      </c>
      <c r="L236" s="100" t="n">
        <f aca="false">ROUND(K236*D236,2)</f>
        <v>0</v>
      </c>
      <c r="M236" s="231" t="e">
        <f aca="false">L236/L328</f>
        <v>#DIV/0!</v>
      </c>
    </row>
    <row r="237" customFormat="false" ht="19.5" hidden="false" customHeight="true" outlineLevel="0" collapsed="false">
      <c r="A237" s="288" t="s">
        <v>384</v>
      </c>
      <c r="B237" s="274" t="s">
        <v>254</v>
      </c>
      <c r="C237" s="199" t="n">
        <v>173072</v>
      </c>
      <c r="D237" s="138" t="n">
        <v>9</v>
      </c>
      <c r="E237" s="138" t="s">
        <v>102</v>
      </c>
      <c r="F237" s="97" t="n">
        <v>0</v>
      </c>
      <c r="G237" s="97" t="n">
        <v>0</v>
      </c>
      <c r="H237" s="98" t="n">
        <f aca="false">SUM(F237:G237)</f>
        <v>0</v>
      </c>
      <c r="I237" s="97" t="n">
        <f aca="false">ROUND(F237+(F237*$J$5),2)</f>
        <v>0</v>
      </c>
      <c r="J237" s="97" t="n">
        <f aca="false">ROUND(G237+(G237*$J$5),2)</f>
        <v>0</v>
      </c>
      <c r="K237" s="98" t="n">
        <f aca="false">ROUND(I237+J237,2)</f>
        <v>0</v>
      </c>
      <c r="L237" s="315" t="n">
        <f aca="false">ROUND(K237*D237,2)</f>
        <v>0</v>
      </c>
      <c r="M237" s="231" t="e">
        <f aca="false">L237/L328</f>
        <v>#DIV/0!</v>
      </c>
    </row>
    <row r="238" customFormat="false" ht="19.5" hidden="false" customHeight="true" outlineLevel="0" collapsed="false">
      <c r="A238" s="316" t="s">
        <v>385</v>
      </c>
      <c r="B238" s="113" t="s">
        <v>243</v>
      </c>
      <c r="C238" s="300" t="n">
        <v>171055</v>
      </c>
      <c r="D238" s="115" t="n">
        <v>4</v>
      </c>
      <c r="E238" s="115" t="s">
        <v>102</v>
      </c>
      <c r="F238" s="116" t="n">
        <v>0</v>
      </c>
      <c r="G238" s="116" t="n">
        <v>0</v>
      </c>
      <c r="H238" s="117" t="n">
        <f aca="false">SUM(F238:G238)</f>
        <v>0</v>
      </c>
      <c r="I238" s="116" t="n">
        <f aca="false">ROUND(F238+(F238*$J$5),2)</f>
        <v>0</v>
      </c>
      <c r="J238" s="116" t="n">
        <f aca="false">ROUND(G238+(G238*$J$5),2)</f>
        <v>0</v>
      </c>
      <c r="K238" s="117" t="n">
        <f aca="false">ROUND(I238+J238,2)</f>
        <v>0</v>
      </c>
      <c r="L238" s="118" t="n">
        <f aca="false">ROUND(K238*D238,2)</f>
        <v>0</v>
      </c>
      <c r="M238" s="235" t="e">
        <f aca="false">L238/L328</f>
        <v>#DIV/0!</v>
      </c>
    </row>
    <row r="239" customFormat="false" ht="19.5" hidden="false" customHeight="true" outlineLevel="0" collapsed="false">
      <c r="A239" s="280"/>
      <c r="B239" s="277" t="s">
        <v>87</v>
      </c>
      <c r="C239" s="293"/>
      <c r="D239" s="279"/>
      <c r="E239" s="279"/>
      <c r="F239" s="279"/>
      <c r="G239" s="279"/>
      <c r="H239" s="282"/>
      <c r="I239" s="282"/>
      <c r="J239" s="282"/>
      <c r="K239" s="282"/>
      <c r="L239" s="283" t="n">
        <f aca="false">SUM(L206:L238)</f>
        <v>0</v>
      </c>
      <c r="M239" s="294" t="e">
        <f aca="false">L239/L328</f>
        <v>#DIV/0!</v>
      </c>
    </row>
    <row r="240" customFormat="false" ht="19.5" hidden="false" customHeight="true" outlineLevel="0" collapsed="false">
      <c r="A240" s="252" t="n">
        <v>7</v>
      </c>
      <c r="B240" s="229" t="s">
        <v>51</v>
      </c>
      <c r="C240" s="257"/>
      <c r="D240" s="153"/>
      <c r="E240" s="166"/>
      <c r="F240" s="153"/>
      <c r="G240" s="153"/>
      <c r="H240" s="229"/>
      <c r="I240" s="229"/>
      <c r="J240" s="229"/>
      <c r="K240" s="229"/>
      <c r="L240" s="287"/>
      <c r="M240" s="222"/>
    </row>
    <row r="241" customFormat="false" ht="19.5" hidden="false" customHeight="true" outlineLevel="0" collapsed="false">
      <c r="A241" s="265" t="s">
        <v>386</v>
      </c>
      <c r="B241" s="197" t="s">
        <v>387</v>
      </c>
      <c r="C241" s="198" t="n">
        <v>63500</v>
      </c>
      <c r="D241" s="138" t="n">
        <v>22</v>
      </c>
      <c r="E241" s="199" t="s">
        <v>74</v>
      </c>
      <c r="F241" s="97" t="n">
        <v>0</v>
      </c>
      <c r="G241" s="97" t="n">
        <v>0</v>
      </c>
      <c r="H241" s="99" t="n">
        <f aca="false">SUM(F241+G241)</f>
        <v>0</v>
      </c>
      <c r="I241" s="97" t="n">
        <f aca="false">ROUND(F241+(F241*$J$5),2)</f>
        <v>0</v>
      </c>
      <c r="J241" s="97" t="n">
        <f aca="false">ROUND(G241+(G241*$J$5),2)</f>
        <v>0</v>
      </c>
      <c r="K241" s="99" t="n">
        <f aca="false">ROUND(H241+(H241*$J$5),2)</f>
        <v>0</v>
      </c>
      <c r="L241" s="100" t="n">
        <f aca="false">ROUND(K241*D241,2)</f>
        <v>0</v>
      </c>
      <c r="M241" s="231" t="e">
        <f aca="false">L241/L328</f>
        <v>#DIV/0!</v>
      </c>
    </row>
    <row r="242" customFormat="false" ht="19.5" hidden="false" customHeight="true" outlineLevel="0" collapsed="false">
      <c r="A242" s="256" t="s">
        <v>388</v>
      </c>
      <c r="B242" s="296" t="s">
        <v>263</v>
      </c>
      <c r="C242" s="257" t="n">
        <v>141212</v>
      </c>
      <c r="D242" s="138" t="n">
        <v>22</v>
      </c>
      <c r="E242" s="258" t="s">
        <v>74</v>
      </c>
      <c r="F242" s="155" t="n">
        <v>0</v>
      </c>
      <c r="G242" s="155" t="n">
        <v>0</v>
      </c>
      <c r="H242" s="156" t="n">
        <f aca="false">SUM(F242+G242)</f>
        <v>0</v>
      </c>
      <c r="I242" s="97" t="n">
        <f aca="false">ROUND(F242+(F242*$J$5),2)</f>
        <v>0</v>
      </c>
      <c r="J242" s="97" t="n">
        <f aca="false">ROUND(G242+(G242*$J$5),2)</f>
        <v>0</v>
      </c>
      <c r="K242" s="99" t="n">
        <f aca="false">ROUND(H242+(H242*$J$5),2)</f>
        <v>0</v>
      </c>
      <c r="L242" s="100" t="n">
        <f aca="false">ROUND(K242*D242,2)</f>
        <v>0</v>
      </c>
      <c r="M242" s="231" t="e">
        <f aca="false">L242/L328</f>
        <v>#DIV/0!</v>
      </c>
    </row>
    <row r="243" customFormat="false" ht="19.5" hidden="false" customHeight="true" outlineLevel="0" collapsed="false">
      <c r="A243" s="256" t="s">
        <v>389</v>
      </c>
      <c r="B243" s="260" t="s">
        <v>265</v>
      </c>
      <c r="C243" s="214" t="n">
        <v>141256</v>
      </c>
      <c r="D243" s="138" t="n">
        <v>28</v>
      </c>
      <c r="E243" s="215" t="s">
        <v>74</v>
      </c>
      <c r="F243" s="139" t="n">
        <v>0</v>
      </c>
      <c r="G243" s="139" t="n">
        <v>0</v>
      </c>
      <c r="H243" s="98" t="n">
        <f aca="false">SUM(F243+G243)</f>
        <v>0</v>
      </c>
      <c r="I243" s="97" t="n">
        <f aca="false">ROUND(F243+(F243*$J$5),2)</f>
        <v>0</v>
      </c>
      <c r="J243" s="97" t="n">
        <f aca="false">ROUND(G243+(G243*$J$5),2)</f>
        <v>0</v>
      </c>
      <c r="K243" s="99" t="n">
        <f aca="false">ROUND(H243+(H243*$J$5),2)</f>
        <v>0</v>
      </c>
      <c r="L243" s="100" t="n">
        <f aca="false">ROUND(K243*D243,2)</f>
        <v>0</v>
      </c>
      <c r="M243" s="231" t="e">
        <f aca="false">L243/L328</f>
        <v>#DIV/0!</v>
      </c>
    </row>
    <row r="244" customFormat="false" ht="19.5" hidden="false" customHeight="true" outlineLevel="0" collapsed="false">
      <c r="A244" s="312" t="s">
        <v>390</v>
      </c>
      <c r="B244" s="261" t="s">
        <v>287</v>
      </c>
      <c r="C244" s="198" t="n">
        <v>522116</v>
      </c>
      <c r="D244" s="264" t="n">
        <v>2</v>
      </c>
      <c r="E244" s="256" t="s">
        <v>74</v>
      </c>
      <c r="F244" s="97" t="n">
        <v>0</v>
      </c>
      <c r="G244" s="97" t="n">
        <v>0</v>
      </c>
      <c r="H244" s="99" t="n">
        <f aca="false">SUM(F244+G244)</f>
        <v>0</v>
      </c>
      <c r="I244" s="97" t="n">
        <f aca="false">ROUND(F244+(F244*$J$5),2)</f>
        <v>0</v>
      </c>
      <c r="J244" s="97" t="n">
        <f aca="false">ROUND(G244+(G244*$J$5),2)</f>
        <v>0</v>
      </c>
      <c r="K244" s="99" t="n">
        <f aca="false">ROUND(H244+(H244*$J$5),2)</f>
        <v>0</v>
      </c>
      <c r="L244" s="100" t="n">
        <f aca="false">ROUND(K244*D244,2)</f>
        <v>0</v>
      </c>
      <c r="M244" s="231" t="e">
        <f aca="false">L244/L328</f>
        <v>#DIV/0!</v>
      </c>
    </row>
    <row r="245" customFormat="false" ht="19.5" hidden="false" customHeight="true" outlineLevel="0" collapsed="false">
      <c r="A245" s="256" t="s">
        <v>391</v>
      </c>
      <c r="B245" s="266" t="s">
        <v>281</v>
      </c>
      <c r="C245" s="267" t="n">
        <v>81001</v>
      </c>
      <c r="D245" s="138" t="n">
        <v>3</v>
      </c>
      <c r="E245" s="270" t="s">
        <v>74</v>
      </c>
      <c r="F245" s="271" t="n">
        <v>0</v>
      </c>
      <c r="G245" s="271" t="n">
        <v>0</v>
      </c>
      <c r="H245" s="272" t="n">
        <f aca="false">SUM(F245+G245)</f>
        <v>0</v>
      </c>
      <c r="I245" s="97" t="n">
        <f aca="false">ROUND(F245+(F245*$J$5),2)</f>
        <v>0</v>
      </c>
      <c r="J245" s="97" t="n">
        <f aca="false">ROUND(G245+(G245*$J$5),2)</f>
        <v>0</v>
      </c>
      <c r="K245" s="99" t="n">
        <f aca="false">ROUND(H245+(H245*$J$5),2)</f>
        <v>0</v>
      </c>
      <c r="L245" s="100" t="n">
        <f aca="false">ROUND(K245*D245,2)</f>
        <v>0</v>
      </c>
      <c r="M245" s="231" t="e">
        <f aca="false">L245/L328</f>
        <v>#DIV/0!</v>
      </c>
    </row>
    <row r="246" customFormat="false" ht="19.5" hidden="false" customHeight="true" outlineLevel="0" collapsed="false">
      <c r="A246" s="256" t="s">
        <v>169</v>
      </c>
      <c r="B246" s="261" t="s">
        <v>277</v>
      </c>
      <c r="C246" s="198" t="n">
        <v>92503</v>
      </c>
      <c r="D246" s="138" t="n">
        <v>0.5</v>
      </c>
      <c r="E246" s="199" t="s">
        <v>74</v>
      </c>
      <c r="F246" s="97" t="n">
        <v>0</v>
      </c>
      <c r="G246" s="97" t="n">
        <v>0</v>
      </c>
      <c r="H246" s="99" t="n">
        <f aca="false">SUM(F246+G246)</f>
        <v>0</v>
      </c>
      <c r="I246" s="97" t="n">
        <f aca="false">ROUND(F246+(F246*$J$5),2)</f>
        <v>0</v>
      </c>
      <c r="J246" s="97" t="n">
        <f aca="false">ROUND(G246+(G246*$J$5),2)</f>
        <v>0</v>
      </c>
      <c r="K246" s="99" t="n">
        <f aca="false">ROUND(H246+(H246*$J$5),2)</f>
        <v>0</v>
      </c>
      <c r="L246" s="100" t="n">
        <f aca="false">ROUND(K246*D246,2)</f>
        <v>0</v>
      </c>
      <c r="M246" s="231" t="e">
        <f aca="false">L246/L328</f>
        <v>#DIV/0!</v>
      </c>
    </row>
    <row r="247" customFormat="false" ht="19.5" hidden="false" customHeight="true" outlineLevel="0" collapsed="false">
      <c r="A247" s="256" t="s">
        <v>171</v>
      </c>
      <c r="B247" s="260" t="s">
        <v>347</v>
      </c>
      <c r="C247" s="214" t="n">
        <v>101503</v>
      </c>
      <c r="D247" s="138" t="n">
        <v>0.36</v>
      </c>
      <c r="E247" s="215" t="s">
        <v>74</v>
      </c>
      <c r="F247" s="97" t="n">
        <v>0</v>
      </c>
      <c r="G247" s="97" t="n">
        <v>0</v>
      </c>
      <c r="H247" s="98" t="n">
        <f aca="false">SUM(F247+G247)</f>
        <v>0</v>
      </c>
      <c r="I247" s="97" t="n">
        <f aca="false">ROUND(F247+(F247*$J$5),2)</f>
        <v>0</v>
      </c>
      <c r="J247" s="97" t="n">
        <f aca="false">ROUND(G247+(G247*$J$5),2)</f>
        <v>0</v>
      </c>
      <c r="K247" s="99" t="n">
        <f aca="false">ROUND(H247+(H247*$J$5),2)</f>
        <v>0</v>
      </c>
      <c r="L247" s="100" t="n">
        <f aca="false">ROUND(K247*D247,2)</f>
        <v>0</v>
      </c>
      <c r="M247" s="231" t="e">
        <f aca="false">L247/L328</f>
        <v>#DIV/0!</v>
      </c>
    </row>
    <row r="248" customFormat="false" ht="19.5" hidden="false" customHeight="true" outlineLevel="0" collapsed="false">
      <c r="A248" s="256" t="s">
        <v>175</v>
      </c>
      <c r="B248" s="197" t="s">
        <v>269</v>
      </c>
      <c r="C248" s="199" t="n">
        <v>111131</v>
      </c>
      <c r="D248" s="187" t="n">
        <v>1</v>
      </c>
      <c r="E248" s="215" t="s">
        <v>215</v>
      </c>
      <c r="F248" s="139" t="n">
        <v>0</v>
      </c>
      <c r="G248" s="139" t="n">
        <v>0</v>
      </c>
      <c r="H248" s="98" t="n">
        <f aca="false">SUM(F248+G248)</f>
        <v>0</v>
      </c>
      <c r="I248" s="97" t="n">
        <f aca="false">ROUND(F248+(F248*$J$5),2)</f>
        <v>0</v>
      </c>
      <c r="J248" s="97" t="n">
        <f aca="false">ROUND(G248+(G248*$J$5),2)</f>
        <v>0</v>
      </c>
      <c r="K248" s="99" t="n">
        <f aca="false">ROUND(H248+(H248*$J$5),2)</f>
        <v>0</v>
      </c>
      <c r="L248" s="100" t="n">
        <f aca="false">ROUND(K248*D248,2)</f>
        <v>0</v>
      </c>
      <c r="M248" s="231" t="e">
        <f aca="false">L248/L328</f>
        <v>#DIV/0!</v>
      </c>
    </row>
    <row r="249" customFormat="false" ht="19.5" hidden="false" customHeight="true" outlineLevel="0" collapsed="false">
      <c r="A249" s="256" t="s">
        <v>177</v>
      </c>
      <c r="B249" s="197" t="s">
        <v>217</v>
      </c>
      <c r="C249" s="214" t="n">
        <v>121001</v>
      </c>
      <c r="D249" s="264" t="n">
        <v>1</v>
      </c>
      <c r="E249" s="136" t="s">
        <v>215</v>
      </c>
      <c r="F249" s="97" t="n">
        <v>0</v>
      </c>
      <c r="G249" s="97" t="n">
        <v>0</v>
      </c>
      <c r="H249" s="99" t="n">
        <f aca="false">SUM(F249+G249)</f>
        <v>0</v>
      </c>
      <c r="I249" s="97" t="n">
        <f aca="false">ROUND(F249+(F249*$J$5),2)</f>
        <v>0</v>
      </c>
      <c r="J249" s="97" t="n">
        <f aca="false">ROUND(G249+(G249*$J$5),2)</f>
        <v>0</v>
      </c>
      <c r="K249" s="99" t="n">
        <f aca="false">ROUND(H249+(H249*$J$5),2)</f>
        <v>0</v>
      </c>
      <c r="L249" s="100" t="n">
        <f aca="false">ROUND(K249*D249,2)</f>
        <v>0</v>
      </c>
      <c r="M249" s="231" t="e">
        <f aca="false">L249/L328</f>
        <v>#DIV/0!</v>
      </c>
    </row>
    <row r="250" customFormat="false" ht="19.5" hidden="false" customHeight="true" outlineLevel="0" collapsed="false">
      <c r="A250" s="256" t="s">
        <v>179</v>
      </c>
      <c r="B250" s="197" t="s">
        <v>289</v>
      </c>
      <c r="C250" s="199" t="n">
        <v>22162</v>
      </c>
      <c r="D250" s="313" t="n">
        <v>1</v>
      </c>
      <c r="E250" s="136" t="s">
        <v>74</v>
      </c>
      <c r="F250" s="97" t="n">
        <v>0</v>
      </c>
      <c r="G250" s="97" t="n">
        <v>0</v>
      </c>
      <c r="H250" s="99" t="n">
        <f aca="false">SUM(F250+G250)</f>
        <v>0</v>
      </c>
      <c r="I250" s="97" t="n">
        <f aca="false">ROUND(F250+(F250*$J$5),2)</f>
        <v>0</v>
      </c>
      <c r="J250" s="97" t="n">
        <f aca="false">ROUND(G250+(G250*$J$5),2)</f>
        <v>0</v>
      </c>
      <c r="K250" s="99" t="n">
        <f aca="false">ROUND(H250+(H250*$J$5),2)</f>
        <v>0</v>
      </c>
      <c r="L250" s="100" t="n">
        <f aca="false">ROUND(K250*D250,2)</f>
        <v>0</v>
      </c>
      <c r="M250" s="231" t="e">
        <f aca="false">L250/L328</f>
        <v>#DIV/0!</v>
      </c>
    </row>
    <row r="251" customFormat="false" ht="19.5" hidden="false" customHeight="true" outlineLevel="0" collapsed="false">
      <c r="A251" s="256" t="s">
        <v>181</v>
      </c>
      <c r="B251" s="314" t="s">
        <v>291</v>
      </c>
      <c r="C251" s="267" t="n">
        <v>161900</v>
      </c>
      <c r="D251" s="138" t="n">
        <v>1</v>
      </c>
      <c r="E251" s="270" t="s">
        <v>102</v>
      </c>
      <c r="F251" s="271" t="n">
        <v>0</v>
      </c>
      <c r="G251" s="271" t="n">
        <v>0</v>
      </c>
      <c r="H251" s="272" t="n">
        <f aca="false">SUM(F251+G251)</f>
        <v>0</v>
      </c>
      <c r="I251" s="97" t="n">
        <f aca="false">ROUND(F251+(F251*$J$5),2)</f>
        <v>0</v>
      </c>
      <c r="J251" s="97" t="n">
        <f aca="false">ROUND(G251+(G251*$J$5),2)</f>
        <v>0</v>
      </c>
      <c r="K251" s="99" t="n">
        <f aca="false">ROUND(H251+(H251*$J$5),2)</f>
        <v>0</v>
      </c>
      <c r="L251" s="100" t="n">
        <f aca="false">ROUND(K251*D251,2)</f>
        <v>0</v>
      </c>
      <c r="M251" s="231" t="e">
        <f aca="false">L251/L328</f>
        <v>#DIV/0!</v>
      </c>
    </row>
    <row r="252" customFormat="false" ht="21" hidden="false" customHeight="true" outlineLevel="0" collapsed="false">
      <c r="A252" s="256" t="s">
        <v>183</v>
      </c>
      <c r="B252" s="260" t="s">
        <v>392</v>
      </c>
      <c r="C252" s="214" t="n">
        <v>151060</v>
      </c>
      <c r="D252" s="138" t="n">
        <v>1</v>
      </c>
      <c r="E252" s="199" t="s">
        <v>174</v>
      </c>
      <c r="F252" s="97" t="n">
        <v>0</v>
      </c>
      <c r="G252" s="97" t="n">
        <v>0</v>
      </c>
      <c r="H252" s="99" t="n">
        <f aca="false">SUM(F252+G252)</f>
        <v>0</v>
      </c>
      <c r="I252" s="97" t="n">
        <f aca="false">ROUND(F252+(F252*$J$5),2)</f>
        <v>0</v>
      </c>
      <c r="J252" s="97" t="n">
        <f aca="false">ROUND(G252+(G252*$J$5),2)</f>
        <v>0</v>
      </c>
      <c r="K252" s="99" t="n">
        <f aca="false">ROUND(H252+(H252*$J$5),2)</f>
        <v>0</v>
      </c>
      <c r="L252" s="100" t="n">
        <f aca="false">ROUND(K252*D252,2)</f>
        <v>0</v>
      </c>
      <c r="M252" s="231" t="e">
        <f aca="false">L252/L328</f>
        <v>#DIV/0!</v>
      </c>
    </row>
    <row r="253" customFormat="false" ht="19.5" hidden="false" customHeight="true" outlineLevel="0" collapsed="false">
      <c r="A253" s="255" t="s">
        <v>393</v>
      </c>
      <c r="B253" s="261" t="s">
        <v>359</v>
      </c>
      <c r="C253" s="198" t="n">
        <v>31121</v>
      </c>
      <c r="D253" s="138" t="n">
        <v>1</v>
      </c>
      <c r="E253" s="199" t="s">
        <v>97</v>
      </c>
      <c r="F253" s="97" t="n">
        <v>0</v>
      </c>
      <c r="G253" s="97" t="n">
        <v>0</v>
      </c>
      <c r="H253" s="99" t="n">
        <f aca="false">SUM(F253+G253)</f>
        <v>0</v>
      </c>
      <c r="I253" s="97" t="n">
        <f aca="false">ROUND(F253+(F253*$J$5),2)</f>
        <v>0</v>
      </c>
      <c r="J253" s="97" t="n">
        <f aca="false">ROUND(G253+(G253*$J$5),2)</f>
        <v>0</v>
      </c>
      <c r="K253" s="99" t="n">
        <f aca="false">ROUND(H253+(H253*$J$5),2)</f>
        <v>0</v>
      </c>
      <c r="L253" s="100" t="n">
        <f aca="false">ROUND(K253*D253,2)</f>
        <v>0</v>
      </c>
      <c r="M253" s="231" t="e">
        <f aca="false">L253/L312</f>
        <v>#DIV/0!</v>
      </c>
    </row>
    <row r="254" customFormat="false" ht="19.5" hidden="false" customHeight="true" outlineLevel="0" collapsed="false">
      <c r="A254" s="262" t="s">
        <v>394</v>
      </c>
      <c r="B254" s="261" t="s">
        <v>296</v>
      </c>
      <c r="C254" s="198" t="n">
        <v>161215</v>
      </c>
      <c r="D254" s="138" t="n">
        <v>2</v>
      </c>
      <c r="E254" s="199" t="s">
        <v>102</v>
      </c>
      <c r="F254" s="97" t="n">
        <v>0</v>
      </c>
      <c r="G254" s="97" t="n">
        <v>0</v>
      </c>
      <c r="H254" s="99" t="n">
        <f aca="false">SUM(F254+G254)</f>
        <v>0</v>
      </c>
      <c r="I254" s="97" t="n">
        <f aca="false">ROUND(F254+(F254*$J$5),2)</f>
        <v>0</v>
      </c>
      <c r="J254" s="97" t="n">
        <f aca="false">ROUND(G254+(G254*$J$5),2)</f>
        <v>0</v>
      </c>
      <c r="K254" s="99" t="n">
        <f aca="false">ROUND(H254+(H254*$J$5),2)</f>
        <v>0</v>
      </c>
      <c r="L254" s="100" t="n">
        <f aca="false">ROUND(K254*D254,2)</f>
        <v>0</v>
      </c>
      <c r="M254" s="231" t="e">
        <f aca="false">L254/L328</f>
        <v>#DIV/0!</v>
      </c>
    </row>
    <row r="255" customFormat="false" ht="19.5" hidden="false" customHeight="true" outlineLevel="0" collapsed="false">
      <c r="A255" s="259" t="s">
        <v>395</v>
      </c>
      <c r="B255" s="274" t="s">
        <v>298</v>
      </c>
      <c r="C255" s="214" t="n">
        <v>161200</v>
      </c>
      <c r="D255" s="138" t="n">
        <v>3</v>
      </c>
      <c r="E255" s="215" t="s">
        <v>102</v>
      </c>
      <c r="F255" s="139" t="n">
        <v>0</v>
      </c>
      <c r="G255" s="139" t="n">
        <v>0</v>
      </c>
      <c r="H255" s="98" t="n">
        <f aca="false">SUM(F255+G255)</f>
        <v>0</v>
      </c>
      <c r="I255" s="97" t="n">
        <f aca="false">ROUND(F255+(F255*$J$5),2)</f>
        <v>0</v>
      </c>
      <c r="J255" s="97" t="n">
        <f aca="false">ROUND(G255+(G255*$J$5),2)</f>
        <v>0</v>
      </c>
      <c r="K255" s="99" t="n">
        <f aca="false">ROUND(H255+(H255*$J$5),2)</f>
        <v>0</v>
      </c>
      <c r="L255" s="100" t="n">
        <f aca="false">ROUND(K255*D255,2)</f>
        <v>0</v>
      </c>
      <c r="M255" s="231" t="e">
        <f aca="false">L255/L328</f>
        <v>#DIV/0!</v>
      </c>
    </row>
    <row r="256" customFormat="false" ht="19.5" hidden="false" customHeight="true" outlineLevel="0" collapsed="false">
      <c r="A256" s="262" t="s">
        <v>396</v>
      </c>
      <c r="B256" s="261" t="s">
        <v>300</v>
      </c>
      <c r="C256" s="198" t="n">
        <v>161217</v>
      </c>
      <c r="D256" s="138" t="n">
        <v>3</v>
      </c>
      <c r="E256" s="199" t="s">
        <v>174</v>
      </c>
      <c r="F256" s="97" t="n">
        <v>0</v>
      </c>
      <c r="G256" s="97" t="n">
        <v>0</v>
      </c>
      <c r="H256" s="99" t="n">
        <f aca="false">SUM(F256+G256)</f>
        <v>0</v>
      </c>
      <c r="I256" s="97" t="n">
        <f aca="false">ROUND(F256+(F256*$J$5),2)</f>
        <v>0</v>
      </c>
      <c r="J256" s="97" t="n">
        <f aca="false">ROUND(G256+(G256*$J$5),2)</f>
        <v>0</v>
      </c>
      <c r="K256" s="99" t="n">
        <f aca="false">ROUND(H256+(H256*$J$5),2)</f>
        <v>0</v>
      </c>
      <c r="L256" s="100" t="n">
        <f aca="false">ROUND(K256*D256,2)</f>
        <v>0</v>
      </c>
      <c r="M256" s="231" t="e">
        <f aca="false">L256/L328</f>
        <v>#DIV/0!</v>
      </c>
    </row>
    <row r="257" customFormat="false" ht="19.5" hidden="false" customHeight="true" outlineLevel="0" collapsed="false">
      <c r="A257" s="262" t="s">
        <v>397</v>
      </c>
      <c r="B257" s="261" t="s">
        <v>302</v>
      </c>
      <c r="C257" s="198" t="n">
        <v>161202</v>
      </c>
      <c r="D257" s="138" t="n">
        <v>2</v>
      </c>
      <c r="E257" s="199" t="s">
        <v>174</v>
      </c>
      <c r="F257" s="97" t="n">
        <v>0</v>
      </c>
      <c r="G257" s="97" t="n">
        <v>0</v>
      </c>
      <c r="H257" s="99" t="n">
        <f aca="false">SUM(F257+G257)</f>
        <v>0</v>
      </c>
      <c r="I257" s="97" t="n">
        <f aca="false">ROUND(F257+(F257*$J$5),2)</f>
        <v>0</v>
      </c>
      <c r="J257" s="97" t="n">
        <f aca="false">ROUND(G257+(G257*$J$5),2)</f>
        <v>0</v>
      </c>
      <c r="K257" s="99" t="n">
        <f aca="false">ROUND(H257+(H257*$J$5),2)</f>
        <v>0</v>
      </c>
      <c r="L257" s="100" t="n">
        <f aca="false">ROUND(K257*D257,2)</f>
        <v>0</v>
      </c>
      <c r="M257" s="231" t="e">
        <f aca="false">L257/L328</f>
        <v>#DIV/0!</v>
      </c>
    </row>
    <row r="258" customFormat="false" ht="19.5" hidden="false" customHeight="true" outlineLevel="0" collapsed="false">
      <c r="A258" s="262" t="s">
        <v>398</v>
      </c>
      <c r="B258" s="261" t="s">
        <v>375</v>
      </c>
      <c r="C258" s="198" t="n">
        <v>161201</v>
      </c>
      <c r="D258" s="138" t="n">
        <v>1</v>
      </c>
      <c r="E258" s="199" t="s">
        <v>174</v>
      </c>
      <c r="F258" s="97" t="n">
        <v>0</v>
      </c>
      <c r="G258" s="97" t="n">
        <v>0</v>
      </c>
      <c r="H258" s="99" t="n">
        <f aca="false">SUM(F258+G258)</f>
        <v>0</v>
      </c>
      <c r="I258" s="97" t="n">
        <f aca="false">ROUND(F258+(F258*$J$5),2)</f>
        <v>0</v>
      </c>
      <c r="J258" s="97" t="n">
        <f aca="false">ROUND(G258+(G258*$J$5),2)</f>
        <v>0</v>
      </c>
      <c r="K258" s="99" t="n">
        <f aca="false">ROUND(H258+(H258*$J$5),2)</f>
        <v>0</v>
      </c>
      <c r="L258" s="100" t="n">
        <f aca="false">ROUND(K258*D258,2)</f>
        <v>0</v>
      </c>
      <c r="M258" s="231" t="e">
        <f aca="false">L258/L328</f>
        <v>#DIV/0!</v>
      </c>
    </row>
    <row r="259" customFormat="false" ht="19.5" hidden="false" customHeight="true" outlineLevel="0" collapsed="false">
      <c r="A259" s="262" t="s">
        <v>399</v>
      </c>
      <c r="B259" s="261" t="s">
        <v>304</v>
      </c>
      <c r="C259" s="198" t="s">
        <v>305</v>
      </c>
      <c r="D259" s="138" t="n">
        <v>1</v>
      </c>
      <c r="E259" s="199" t="s">
        <v>174</v>
      </c>
      <c r="F259" s="97" t="n">
        <v>0</v>
      </c>
      <c r="G259" s="97" t="n">
        <v>0</v>
      </c>
      <c r="H259" s="99" t="n">
        <f aca="false">SUM(F259+G259)</f>
        <v>0</v>
      </c>
      <c r="I259" s="97" t="n">
        <f aca="false">ROUND(F259+(F259*$J$5),2)</f>
        <v>0</v>
      </c>
      <c r="J259" s="97" t="n">
        <f aca="false">ROUND(G259+(G259*$J$5),2)</f>
        <v>0</v>
      </c>
      <c r="K259" s="99" t="n">
        <f aca="false">ROUND(H259+(H259*$J$5),2)</f>
        <v>0</v>
      </c>
      <c r="L259" s="100" t="n">
        <f aca="false">ROUND(K259*D259,2)</f>
        <v>0</v>
      </c>
      <c r="M259" s="231" t="e">
        <f aca="false">L259/L328</f>
        <v>#DIV/0!</v>
      </c>
    </row>
    <row r="260" customFormat="false" ht="19.5" hidden="false" customHeight="true" outlineLevel="0" collapsed="false">
      <c r="A260" s="262" t="s">
        <v>400</v>
      </c>
      <c r="B260" s="197" t="s">
        <v>307</v>
      </c>
      <c r="C260" s="198" t="n">
        <v>164025</v>
      </c>
      <c r="D260" s="96" t="n">
        <v>1</v>
      </c>
      <c r="E260" s="199" t="s">
        <v>174</v>
      </c>
      <c r="F260" s="97" t="n">
        <v>0</v>
      </c>
      <c r="G260" s="97" t="n">
        <v>0</v>
      </c>
      <c r="H260" s="99" t="n">
        <f aca="false">SUM(F260+G260)</f>
        <v>0</v>
      </c>
      <c r="I260" s="97" t="n">
        <f aca="false">ROUND(F260+(F260*$J$5),2)</f>
        <v>0</v>
      </c>
      <c r="J260" s="97" t="n">
        <f aca="false">ROUND(G260+(G260*$J$5),2)</f>
        <v>0</v>
      </c>
      <c r="K260" s="99" t="n">
        <f aca="false">ROUND(H260+(H260*$J$5),2)</f>
        <v>0</v>
      </c>
      <c r="L260" s="100" t="n">
        <f aca="false">ROUND(K260*D260,2)</f>
        <v>0</v>
      </c>
      <c r="M260" s="231" t="e">
        <f aca="false">L260/L328</f>
        <v>#DIV/0!</v>
      </c>
    </row>
    <row r="261" customFormat="false" ht="19.5" hidden="false" customHeight="true" outlineLevel="0" collapsed="false">
      <c r="A261" s="185" t="s">
        <v>401</v>
      </c>
      <c r="B261" s="93" t="s">
        <v>381</v>
      </c>
      <c r="C261" s="160" t="n">
        <v>174062</v>
      </c>
      <c r="D261" s="96" t="n">
        <v>1</v>
      </c>
      <c r="E261" s="199" t="s">
        <v>174</v>
      </c>
      <c r="F261" s="97" t="n">
        <v>0</v>
      </c>
      <c r="G261" s="97" t="n">
        <v>0</v>
      </c>
      <c r="H261" s="98" t="n">
        <f aca="false">F261+G261</f>
        <v>0</v>
      </c>
      <c r="I261" s="97" t="n">
        <f aca="false">ROUND(F261+(F261*$J$5),2)</f>
        <v>0</v>
      </c>
      <c r="J261" s="97" t="n">
        <f aca="false">ROUND(G261+(G261*$J$5),2)</f>
        <v>0</v>
      </c>
      <c r="K261" s="99" t="n">
        <f aca="false">ROUND(I261+J261,2)</f>
        <v>0</v>
      </c>
      <c r="L261" s="100" t="n">
        <f aca="false">ROUND(K261*D261,2)</f>
        <v>0</v>
      </c>
      <c r="M261" s="231" t="e">
        <f aca="false">L261/L328</f>
        <v>#DIV/0!</v>
      </c>
    </row>
    <row r="262" customFormat="false" ht="19.5" hidden="false" customHeight="true" outlineLevel="0" collapsed="false">
      <c r="A262" s="185" t="s">
        <v>402</v>
      </c>
      <c r="B262" s="93" t="s">
        <v>403</v>
      </c>
      <c r="C262" s="195" t="n">
        <v>174050</v>
      </c>
      <c r="D262" s="96" t="n">
        <v>1</v>
      </c>
      <c r="E262" s="136" t="s">
        <v>174</v>
      </c>
      <c r="F262" s="97" t="n">
        <v>0</v>
      </c>
      <c r="G262" s="97" t="n">
        <v>0</v>
      </c>
      <c r="H262" s="98" t="n">
        <f aca="false">F262+G262</f>
        <v>0</v>
      </c>
      <c r="I262" s="97" t="n">
        <f aca="false">ROUND(F262+(F262*$J$5),2)</f>
        <v>0</v>
      </c>
      <c r="J262" s="97" t="n">
        <f aca="false">ROUND(G262+(G262*$J$5),2)</f>
        <v>0</v>
      </c>
      <c r="K262" s="99" t="n">
        <f aca="false">ROUND(I262+J262,2)</f>
        <v>0</v>
      </c>
      <c r="L262" s="100" t="n">
        <f aca="false">ROUND(K262*D262,2)</f>
        <v>0</v>
      </c>
      <c r="M262" s="231" t="e">
        <f aca="false">L262/L328</f>
        <v>#DIV/0!</v>
      </c>
    </row>
    <row r="263" customFormat="false" ht="19.5" hidden="false" customHeight="true" outlineLevel="0" collapsed="false">
      <c r="A263" s="185" t="s">
        <v>404</v>
      </c>
      <c r="B263" s="232" t="s">
        <v>245</v>
      </c>
      <c r="C263" s="195" t="n">
        <v>174102</v>
      </c>
      <c r="D263" s="153" t="n">
        <v>1</v>
      </c>
      <c r="E263" s="136" t="s">
        <v>174</v>
      </c>
      <c r="F263" s="97" t="n">
        <v>0</v>
      </c>
      <c r="G263" s="97" t="n">
        <v>0</v>
      </c>
      <c r="H263" s="99" t="n">
        <f aca="false">SUM(F263:G263)</f>
        <v>0</v>
      </c>
      <c r="I263" s="97" t="n">
        <f aca="false">ROUND(F263+(F263*$J$5),2)</f>
        <v>0</v>
      </c>
      <c r="J263" s="97" t="n">
        <f aca="false">ROUND(G263+(G263*$J$5),2)</f>
        <v>0</v>
      </c>
      <c r="K263" s="99" t="n">
        <f aca="false">ROUND(I263+J263,2)</f>
        <v>0</v>
      </c>
      <c r="L263" s="100" t="n">
        <f aca="false">ROUND(K263*D263,2)</f>
        <v>0</v>
      </c>
      <c r="M263" s="231" t="e">
        <f aca="false">L263/L328</f>
        <v>#DIV/0!</v>
      </c>
    </row>
    <row r="264" customFormat="false" ht="19.5" hidden="false" customHeight="true" outlineLevel="0" collapsed="false">
      <c r="A264" s="193" t="s">
        <v>405</v>
      </c>
      <c r="B264" s="111" t="s">
        <v>249</v>
      </c>
      <c r="C264" s="195" t="s">
        <v>250</v>
      </c>
      <c r="D264" s="138" t="n">
        <v>1</v>
      </c>
      <c r="E264" s="137" t="s">
        <v>174</v>
      </c>
      <c r="F264" s="139" t="n">
        <v>0</v>
      </c>
      <c r="G264" s="139" t="n">
        <v>0</v>
      </c>
      <c r="H264" s="98" t="n">
        <f aca="false">SUM(F264:G264)</f>
        <v>0</v>
      </c>
      <c r="I264" s="97" t="n">
        <f aca="false">ROUND(F264+(F264*$J$5),2)</f>
        <v>0</v>
      </c>
      <c r="J264" s="97" t="n">
        <f aca="false">ROUND(G264+(G264*$J$5),2)</f>
        <v>0</v>
      </c>
      <c r="K264" s="98" t="n">
        <f aca="false">ROUND(I264+J264,2)</f>
        <v>0</v>
      </c>
      <c r="L264" s="100" t="n">
        <f aca="false">ROUND(K264*D264,2)</f>
        <v>0</v>
      </c>
      <c r="M264" s="231" t="e">
        <f aca="false">L264/L328</f>
        <v>#DIV/0!</v>
      </c>
    </row>
    <row r="265" customFormat="false" ht="19.5" hidden="false" customHeight="true" outlineLevel="0" collapsed="false">
      <c r="A265" s="264" t="s">
        <v>406</v>
      </c>
      <c r="B265" s="274" t="s">
        <v>254</v>
      </c>
      <c r="C265" s="215" t="n">
        <v>173072</v>
      </c>
      <c r="D265" s="138" t="n">
        <v>9</v>
      </c>
      <c r="E265" s="138" t="s">
        <v>102</v>
      </c>
      <c r="F265" s="139" t="n">
        <v>0</v>
      </c>
      <c r="G265" s="139" t="n">
        <v>0</v>
      </c>
      <c r="H265" s="98" t="n">
        <f aca="false">SUM(F265:G265)</f>
        <v>0</v>
      </c>
      <c r="I265" s="139" t="n">
        <f aca="false">ROUND(F265+(F265*$J$5),2)</f>
        <v>0</v>
      </c>
      <c r="J265" s="139" t="n">
        <f aca="false">ROUND(G265+(G265*$J$5),2)</f>
        <v>0</v>
      </c>
      <c r="K265" s="98" t="n">
        <f aca="false">ROUND(I265+J265,2)</f>
        <v>0</v>
      </c>
      <c r="L265" s="140" t="n">
        <f aca="false">ROUND(K265*D265,2)</f>
        <v>0</v>
      </c>
      <c r="M265" s="231" t="e">
        <f aca="false">L265/L328</f>
        <v>#DIV/0!</v>
      </c>
    </row>
    <row r="266" customFormat="false" ht="19.5" hidden="false" customHeight="true" outlineLevel="0" collapsed="false">
      <c r="A266" s="316" t="s">
        <v>407</v>
      </c>
      <c r="B266" s="113" t="s">
        <v>243</v>
      </c>
      <c r="C266" s="300" t="n">
        <v>171055</v>
      </c>
      <c r="D266" s="115" t="n">
        <v>4</v>
      </c>
      <c r="E266" s="115" t="s">
        <v>102</v>
      </c>
      <c r="F266" s="116" t="n">
        <v>0</v>
      </c>
      <c r="G266" s="116" t="n">
        <v>0</v>
      </c>
      <c r="H266" s="117" t="n">
        <f aca="false">SUM(F266:G266)</f>
        <v>0</v>
      </c>
      <c r="I266" s="116" t="n">
        <f aca="false">ROUND(F266+(F266*$J$5),2)</f>
        <v>0</v>
      </c>
      <c r="J266" s="116" t="n">
        <f aca="false">ROUND(G266+(G266*$J$5),2)</f>
        <v>0</v>
      </c>
      <c r="K266" s="117" t="n">
        <f aca="false">ROUND(I266+J266,2)</f>
        <v>0</v>
      </c>
      <c r="L266" s="118" t="n">
        <f aca="false">ROUND(K266*D266,2)</f>
        <v>0</v>
      </c>
      <c r="M266" s="235" t="e">
        <f aca="false">L266/L328</f>
        <v>#DIV/0!</v>
      </c>
    </row>
    <row r="267" customFormat="false" ht="19.5" hidden="false" customHeight="true" outlineLevel="0" collapsed="false">
      <c r="A267" s="243"/>
      <c r="B267" s="237" t="s">
        <v>87</v>
      </c>
      <c r="C267" s="303"/>
      <c r="D267" s="123"/>
      <c r="E267" s="123"/>
      <c r="F267" s="123"/>
      <c r="G267" s="123"/>
      <c r="H267" s="124"/>
      <c r="I267" s="124"/>
      <c r="J267" s="124"/>
      <c r="K267" s="124"/>
      <c r="L267" s="144" t="n">
        <f aca="false">SUM(L241:L266)</f>
        <v>0</v>
      </c>
      <c r="M267" s="294" t="e">
        <f aca="false">L267/L328</f>
        <v>#DIV/0!</v>
      </c>
    </row>
    <row r="268" customFormat="false" ht="19.5" hidden="false" customHeight="true" outlineLevel="0" collapsed="false">
      <c r="A268" s="284" t="n">
        <v>8</v>
      </c>
      <c r="B268" s="229" t="s">
        <v>52</v>
      </c>
      <c r="C268" s="257"/>
      <c r="D268" s="153"/>
      <c r="E268" s="166"/>
      <c r="F268" s="153"/>
      <c r="G268" s="153"/>
      <c r="H268" s="229"/>
      <c r="I268" s="229"/>
      <c r="J268" s="229"/>
      <c r="K268" s="229"/>
      <c r="L268" s="287"/>
      <c r="M268" s="222"/>
    </row>
    <row r="269" customFormat="false" ht="19.5" hidden="false" customHeight="true" outlineLevel="0" collapsed="false">
      <c r="A269" s="312" t="s">
        <v>408</v>
      </c>
      <c r="B269" s="261" t="s">
        <v>287</v>
      </c>
      <c r="C269" s="198" t="n">
        <v>522116</v>
      </c>
      <c r="D269" s="264" t="n">
        <v>2</v>
      </c>
      <c r="E269" s="256" t="s">
        <v>74</v>
      </c>
      <c r="F269" s="97" t="n">
        <v>0</v>
      </c>
      <c r="G269" s="97" t="n">
        <v>0</v>
      </c>
      <c r="H269" s="99" t="n">
        <f aca="false">SUM(F269+G269)</f>
        <v>0</v>
      </c>
      <c r="I269" s="97" t="n">
        <f aca="false">ROUND(F269+(F269*$J$6),2)</f>
        <v>0</v>
      </c>
      <c r="J269" s="200" t="n">
        <f aca="false">ROUND(G269+(G269*$J$5),2)</f>
        <v>0</v>
      </c>
      <c r="K269" s="99" t="n">
        <f aca="false">ROUND(H269+(H269*$J$5),2)</f>
        <v>0</v>
      </c>
      <c r="L269" s="100" t="n">
        <f aca="false">ROUND(K269*D269,2)</f>
        <v>0</v>
      </c>
      <c r="M269" s="231" t="e">
        <f aca="false">L269/L328</f>
        <v>#DIV/0!</v>
      </c>
    </row>
    <row r="270" customFormat="false" ht="19.5" hidden="false" customHeight="true" outlineLevel="0" collapsed="false">
      <c r="A270" s="265" t="s">
        <v>409</v>
      </c>
      <c r="B270" s="266" t="s">
        <v>281</v>
      </c>
      <c r="C270" s="267" t="n">
        <v>81001</v>
      </c>
      <c r="D270" s="138" t="n">
        <v>1</v>
      </c>
      <c r="E270" s="270" t="s">
        <v>74</v>
      </c>
      <c r="F270" s="271" t="n">
        <v>0</v>
      </c>
      <c r="G270" s="271" t="n">
        <v>0</v>
      </c>
      <c r="H270" s="272" t="n">
        <f aca="false">SUM(F270+G270)</f>
        <v>0</v>
      </c>
      <c r="I270" s="139" t="n">
        <f aca="false">ROUND(F270+(F270*$J$5),2)</f>
        <v>0</v>
      </c>
      <c r="J270" s="97" t="n">
        <f aca="false">ROUND(G270+(G270*$J$5),2)</f>
        <v>0</v>
      </c>
      <c r="K270" s="99" t="n">
        <f aca="false">ROUND(H270+(H270*$J$5),2)</f>
        <v>0</v>
      </c>
      <c r="L270" s="100" t="n">
        <f aca="false">ROUND(K270*D270,2)</f>
        <v>0</v>
      </c>
      <c r="M270" s="231" t="e">
        <f aca="false">L270/L328</f>
        <v>#DIV/0!</v>
      </c>
    </row>
    <row r="271" customFormat="false" ht="19.5" hidden="false" customHeight="true" outlineLevel="0" collapsed="false">
      <c r="A271" s="259" t="s">
        <v>410</v>
      </c>
      <c r="B271" s="260" t="s">
        <v>347</v>
      </c>
      <c r="C271" s="214" t="n">
        <v>101503</v>
      </c>
      <c r="D271" s="138" t="n">
        <v>0.36</v>
      </c>
      <c r="E271" s="215" t="s">
        <v>74</v>
      </c>
      <c r="F271" s="97" t="n">
        <v>0</v>
      </c>
      <c r="G271" s="97" t="n">
        <v>0</v>
      </c>
      <c r="H271" s="98" t="n">
        <f aca="false">SUM(F271+G271)</f>
        <v>0</v>
      </c>
      <c r="I271" s="139" t="n">
        <f aca="false">ROUND(F271+(F271*$J$5),2)</f>
        <v>0</v>
      </c>
      <c r="J271" s="97" t="n">
        <f aca="false">ROUND(G271+(G271*$J$5),2)</f>
        <v>0</v>
      </c>
      <c r="K271" s="99" t="n">
        <f aca="false">ROUND(H271+(H271*$J$5),2)</f>
        <v>0</v>
      </c>
      <c r="L271" s="100" t="n">
        <f aca="false">ROUND(K271*D271,2)</f>
        <v>0</v>
      </c>
      <c r="M271" s="231" t="e">
        <f aca="false">L271/L328</f>
        <v>#DIV/0!</v>
      </c>
    </row>
    <row r="272" customFormat="false" ht="27.75" hidden="false" customHeight="true" outlineLevel="0" collapsed="false">
      <c r="A272" s="262" t="s">
        <v>411</v>
      </c>
      <c r="B272" s="273" t="s">
        <v>355</v>
      </c>
      <c r="C272" s="198" t="n">
        <v>151030</v>
      </c>
      <c r="D272" s="138" t="n">
        <v>1</v>
      </c>
      <c r="E272" s="199" t="s">
        <v>174</v>
      </c>
      <c r="F272" s="97" t="n">
        <v>0</v>
      </c>
      <c r="G272" s="97" t="n">
        <v>0</v>
      </c>
      <c r="H272" s="99" t="n">
        <f aca="false">SUM(F272+G272)</f>
        <v>0</v>
      </c>
      <c r="I272" s="139" t="n">
        <f aca="false">ROUND(F272+(F272*$J$5),2)</f>
        <v>0</v>
      </c>
      <c r="J272" s="97" t="n">
        <f aca="false">ROUND(G272+(G272*$J$5),2)</f>
        <v>0</v>
      </c>
      <c r="K272" s="99" t="n">
        <f aca="false">ROUND(H272+(H272*$J$5),2)</f>
        <v>0</v>
      </c>
      <c r="L272" s="100" t="n">
        <f aca="false">ROUND(K272*D272,2)</f>
        <v>0</v>
      </c>
      <c r="M272" s="231" t="e">
        <f aca="false">L272/L328</f>
        <v>#DIV/0!</v>
      </c>
    </row>
    <row r="273" customFormat="false" ht="20.25" hidden="false" customHeight="true" outlineLevel="0" collapsed="false">
      <c r="A273" s="262" t="s">
        <v>412</v>
      </c>
      <c r="B273" s="261" t="s">
        <v>359</v>
      </c>
      <c r="C273" s="198" t="n">
        <v>31121</v>
      </c>
      <c r="D273" s="138" t="n">
        <v>1</v>
      </c>
      <c r="E273" s="199" t="s">
        <v>97</v>
      </c>
      <c r="F273" s="97" t="n">
        <v>0</v>
      </c>
      <c r="G273" s="97" t="n">
        <v>0</v>
      </c>
      <c r="H273" s="99" t="n">
        <f aca="false">SUM(F273+G273)</f>
        <v>0</v>
      </c>
      <c r="I273" s="139" t="n">
        <f aca="false">ROUND(F273+(F273*$J$5),2)</f>
        <v>0</v>
      </c>
      <c r="J273" s="97" t="n">
        <f aca="false">ROUND(G273+(G273*$J$5),2)</f>
        <v>0</v>
      </c>
      <c r="K273" s="99" t="n">
        <f aca="false">ROUND(H273+(H273*$J$5),2)</f>
        <v>0</v>
      </c>
      <c r="L273" s="100" t="n">
        <f aca="false">ROUND(K273*D273,2)</f>
        <v>0</v>
      </c>
      <c r="M273" s="231" t="e">
        <f aca="false">L273/L328</f>
        <v>#DIV/0!</v>
      </c>
    </row>
    <row r="274" customFormat="false" ht="18.75" hidden="false" customHeight="true" outlineLevel="0" collapsed="false">
      <c r="A274" s="262" t="s">
        <v>413</v>
      </c>
      <c r="B274" s="261" t="s">
        <v>296</v>
      </c>
      <c r="C274" s="198" t="n">
        <v>161215</v>
      </c>
      <c r="D274" s="138" t="n">
        <v>2</v>
      </c>
      <c r="E274" s="199" t="s">
        <v>102</v>
      </c>
      <c r="F274" s="97" t="n">
        <v>0</v>
      </c>
      <c r="G274" s="97" t="n">
        <v>0</v>
      </c>
      <c r="H274" s="99" t="n">
        <f aca="false">SUM(F274+G274)</f>
        <v>0</v>
      </c>
      <c r="I274" s="139" t="n">
        <f aca="false">ROUND(F274+(F274*$J$5),2)</f>
        <v>0</v>
      </c>
      <c r="J274" s="97" t="n">
        <f aca="false">ROUND(G274+(G274*$J$5),2)</f>
        <v>0</v>
      </c>
      <c r="K274" s="99" t="n">
        <f aca="false">ROUND(H274+(H274*$J$5),2)</f>
        <v>0</v>
      </c>
      <c r="L274" s="100" t="n">
        <f aca="false">ROUND(K274*D274,2)</f>
        <v>0</v>
      </c>
      <c r="M274" s="231" t="e">
        <f aca="false">L274/L328</f>
        <v>#DIV/0!</v>
      </c>
    </row>
    <row r="275" customFormat="false" ht="21.75" hidden="false" customHeight="true" outlineLevel="0" collapsed="false">
      <c r="A275" s="259" t="s">
        <v>414</v>
      </c>
      <c r="B275" s="274" t="s">
        <v>298</v>
      </c>
      <c r="C275" s="214" t="n">
        <v>161200</v>
      </c>
      <c r="D275" s="138" t="n">
        <v>3</v>
      </c>
      <c r="E275" s="215" t="s">
        <v>102</v>
      </c>
      <c r="F275" s="139" t="n">
        <v>0</v>
      </c>
      <c r="G275" s="139" t="n">
        <v>0</v>
      </c>
      <c r="H275" s="98" t="n">
        <f aca="false">SUM(F275+G275)</f>
        <v>0</v>
      </c>
      <c r="I275" s="139" t="n">
        <f aca="false">ROUND(F275+(F275*$J$5),2)</f>
        <v>0</v>
      </c>
      <c r="J275" s="97" t="n">
        <f aca="false">ROUND(G275+(G275*$J$5),2)</f>
        <v>0</v>
      </c>
      <c r="K275" s="99" t="n">
        <f aca="false">ROUND(H275+(H275*$J$5),2)</f>
        <v>0</v>
      </c>
      <c r="L275" s="100" t="n">
        <f aca="false">ROUND(K275*D275,2)</f>
        <v>0</v>
      </c>
      <c r="M275" s="231" t="e">
        <f aca="false">L275/L328</f>
        <v>#DIV/0!</v>
      </c>
    </row>
    <row r="276" customFormat="false" ht="19.5" hidden="false" customHeight="true" outlineLevel="0" collapsed="false">
      <c r="A276" s="262" t="s">
        <v>415</v>
      </c>
      <c r="B276" s="261" t="s">
        <v>300</v>
      </c>
      <c r="C276" s="198" t="n">
        <v>161217</v>
      </c>
      <c r="D276" s="138" t="n">
        <v>3</v>
      </c>
      <c r="E276" s="199" t="s">
        <v>174</v>
      </c>
      <c r="F276" s="97" t="n">
        <v>0</v>
      </c>
      <c r="G276" s="97" t="n">
        <v>0</v>
      </c>
      <c r="H276" s="99" t="n">
        <f aca="false">SUM(F276+G276)</f>
        <v>0</v>
      </c>
      <c r="I276" s="139" t="n">
        <f aca="false">ROUND(F276+(F276*$J$5),2)</f>
        <v>0</v>
      </c>
      <c r="J276" s="97" t="n">
        <f aca="false">ROUND(G276+(G276*$J$5),2)</f>
        <v>0</v>
      </c>
      <c r="K276" s="99" t="n">
        <f aca="false">ROUND(H276+(H276*$J$5),2)</f>
        <v>0</v>
      </c>
      <c r="L276" s="100" t="n">
        <f aca="false">ROUND(K276*D276,2)</f>
        <v>0</v>
      </c>
      <c r="M276" s="231" t="e">
        <f aca="false">L276/L328</f>
        <v>#DIV/0!</v>
      </c>
    </row>
    <row r="277" customFormat="false" ht="19.5" hidden="false" customHeight="true" outlineLevel="0" collapsed="false">
      <c r="A277" s="262" t="s">
        <v>416</v>
      </c>
      <c r="B277" s="261" t="s">
        <v>302</v>
      </c>
      <c r="C277" s="198" t="n">
        <v>161202</v>
      </c>
      <c r="D277" s="138" t="n">
        <v>2</v>
      </c>
      <c r="E277" s="199" t="s">
        <v>174</v>
      </c>
      <c r="F277" s="97" t="n">
        <v>0</v>
      </c>
      <c r="G277" s="97" t="n">
        <v>0</v>
      </c>
      <c r="H277" s="99" t="n">
        <f aca="false">SUM(F277+G277)</f>
        <v>0</v>
      </c>
      <c r="I277" s="139" t="n">
        <f aca="false">ROUND(F277+(F277*$J$5),2)</f>
        <v>0</v>
      </c>
      <c r="J277" s="97" t="n">
        <f aca="false">ROUND(G277+(G277*$J$5),2)</f>
        <v>0</v>
      </c>
      <c r="K277" s="99" t="n">
        <f aca="false">ROUND(H277+(H277*$J$5),2)</f>
        <v>0</v>
      </c>
      <c r="L277" s="100" t="n">
        <f aca="false">ROUND(K277*D277,2)</f>
        <v>0</v>
      </c>
      <c r="M277" s="231" t="e">
        <f aca="false">L277/L328</f>
        <v>#DIV/0!</v>
      </c>
    </row>
    <row r="278" customFormat="false" ht="19.5" hidden="false" customHeight="true" outlineLevel="0" collapsed="false">
      <c r="A278" s="262" t="s">
        <v>417</v>
      </c>
      <c r="B278" s="261" t="s">
        <v>304</v>
      </c>
      <c r="C278" s="198" t="s">
        <v>305</v>
      </c>
      <c r="D278" s="138" t="n">
        <v>1</v>
      </c>
      <c r="E278" s="199" t="s">
        <v>174</v>
      </c>
      <c r="F278" s="97" t="n">
        <v>0</v>
      </c>
      <c r="G278" s="97" t="n">
        <v>0</v>
      </c>
      <c r="H278" s="99" t="n">
        <f aca="false">SUM(F278+G278)</f>
        <v>0</v>
      </c>
      <c r="I278" s="139" t="n">
        <f aca="false">ROUND(F278+(F278*$J$5),2)</f>
        <v>0</v>
      </c>
      <c r="J278" s="97" t="n">
        <f aca="false">ROUND(G278+(G278*$J$5),2)</f>
        <v>0</v>
      </c>
      <c r="K278" s="99" t="n">
        <f aca="false">ROUND(H278+(H278*$J$5),2)</f>
        <v>0</v>
      </c>
      <c r="L278" s="100" t="n">
        <f aca="false">ROUND(K278*D278,2)</f>
        <v>0</v>
      </c>
      <c r="M278" s="231" t="e">
        <f aca="false">L278/L328</f>
        <v>#DIV/0!</v>
      </c>
    </row>
    <row r="279" customFormat="false" ht="19.5" hidden="false" customHeight="true" outlineLevel="0" collapsed="false">
      <c r="A279" s="262" t="s">
        <v>418</v>
      </c>
      <c r="B279" s="197" t="s">
        <v>307</v>
      </c>
      <c r="C279" s="198" t="n">
        <v>164025</v>
      </c>
      <c r="D279" s="96" t="n">
        <v>1</v>
      </c>
      <c r="E279" s="199" t="s">
        <v>174</v>
      </c>
      <c r="F279" s="97" t="n">
        <v>0</v>
      </c>
      <c r="G279" s="97" t="n">
        <v>0</v>
      </c>
      <c r="H279" s="99" t="n">
        <f aca="false">SUM(F279+G279)</f>
        <v>0</v>
      </c>
      <c r="I279" s="139" t="n">
        <f aca="false">ROUND(F279+(F279*$J$5),2)</f>
        <v>0</v>
      </c>
      <c r="J279" s="97" t="n">
        <f aca="false">ROUND(G279+(G279*$J$5),2)</f>
        <v>0</v>
      </c>
      <c r="K279" s="99" t="n">
        <f aca="false">ROUND(H279+(H279*$J$5),2)</f>
        <v>0</v>
      </c>
      <c r="L279" s="100" t="n">
        <f aca="false">ROUND(K279*D279,2)</f>
        <v>0</v>
      </c>
      <c r="M279" s="231" t="e">
        <f aca="false">L279/L328</f>
        <v>#DIV/0!</v>
      </c>
    </row>
    <row r="280" customFormat="false" ht="19.5" hidden="false" customHeight="true" outlineLevel="0" collapsed="false">
      <c r="A280" s="185" t="s">
        <v>419</v>
      </c>
      <c r="B280" s="93" t="s">
        <v>381</v>
      </c>
      <c r="C280" s="160" t="n">
        <v>174062</v>
      </c>
      <c r="D280" s="96" t="n">
        <v>1</v>
      </c>
      <c r="E280" s="199" t="s">
        <v>174</v>
      </c>
      <c r="F280" s="97" t="n">
        <v>0</v>
      </c>
      <c r="G280" s="97" t="n">
        <v>0</v>
      </c>
      <c r="H280" s="98" t="n">
        <f aca="false">F280+G280</f>
        <v>0</v>
      </c>
      <c r="I280" s="97" t="n">
        <f aca="false">ROUND(F280+(F280*$J$5),2)</f>
        <v>0</v>
      </c>
      <c r="J280" s="97" t="n">
        <f aca="false">ROUND(G280+(G280*$J$5),2)</f>
        <v>0</v>
      </c>
      <c r="K280" s="99" t="n">
        <f aca="false">ROUND(I280+J280,2)</f>
        <v>0</v>
      </c>
      <c r="L280" s="100" t="n">
        <f aca="false">ROUND(K280*D280,2)</f>
        <v>0</v>
      </c>
      <c r="M280" s="231" t="e">
        <f aca="false">L280/L328</f>
        <v>#DIV/0!</v>
      </c>
    </row>
    <row r="281" customFormat="false" ht="19.5" hidden="false" customHeight="true" outlineLevel="0" collapsed="false">
      <c r="A281" s="185" t="s">
        <v>420</v>
      </c>
      <c r="B281" s="93" t="s">
        <v>403</v>
      </c>
      <c r="C281" s="195" t="n">
        <v>174050</v>
      </c>
      <c r="D281" s="153" t="n">
        <v>1</v>
      </c>
      <c r="E281" s="136" t="s">
        <v>174</v>
      </c>
      <c r="F281" s="97" t="n">
        <v>0</v>
      </c>
      <c r="G281" s="97" t="n">
        <v>0</v>
      </c>
      <c r="H281" s="98" t="n">
        <f aca="false">F281+G281</f>
        <v>0</v>
      </c>
      <c r="I281" s="97" t="n">
        <f aca="false">ROUND(F281+(F281*$J$5),2)</f>
        <v>0</v>
      </c>
      <c r="J281" s="97" t="n">
        <f aca="false">ROUND(G281+(G281*$J$5),2)</f>
        <v>0</v>
      </c>
      <c r="K281" s="99" t="n">
        <f aca="false">ROUND(I281+J281,2)</f>
        <v>0</v>
      </c>
      <c r="L281" s="100" t="n">
        <f aca="false">ROUND(K281*D281,2)</f>
        <v>0</v>
      </c>
      <c r="M281" s="231" t="e">
        <f aca="false">L281/L328</f>
        <v>#DIV/0!</v>
      </c>
    </row>
    <row r="282" customFormat="false" ht="19.5" hidden="false" customHeight="true" outlineLevel="0" collapsed="false">
      <c r="A282" s="185" t="s">
        <v>421</v>
      </c>
      <c r="B282" s="232" t="s">
        <v>245</v>
      </c>
      <c r="C282" s="195" t="n">
        <v>174102</v>
      </c>
      <c r="D282" s="96" t="n">
        <v>1</v>
      </c>
      <c r="E282" s="136" t="s">
        <v>174</v>
      </c>
      <c r="F282" s="97" t="n">
        <v>0</v>
      </c>
      <c r="G282" s="97" t="n">
        <v>0</v>
      </c>
      <c r="H282" s="99" t="n">
        <f aca="false">SUM(F282:G282)</f>
        <v>0</v>
      </c>
      <c r="I282" s="97" t="n">
        <f aca="false">ROUND(F282+(F282*$J$5),2)</f>
        <v>0</v>
      </c>
      <c r="J282" s="97" t="n">
        <f aca="false">ROUND(G282+(G282*$J$5),2)</f>
        <v>0</v>
      </c>
      <c r="K282" s="99" t="n">
        <f aca="false">ROUND(I282+J282,2)</f>
        <v>0</v>
      </c>
      <c r="L282" s="100" t="n">
        <f aca="false">ROUND(K282*D282,2)</f>
        <v>0</v>
      </c>
      <c r="M282" s="231" t="e">
        <f aca="false">L282/L328</f>
        <v>#DIV/0!</v>
      </c>
    </row>
    <row r="283" customFormat="false" ht="19.5" hidden="false" customHeight="true" outlineLevel="0" collapsed="false">
      <c r="A283" s="193" t="s">
        <v>422</v>
      </c>
      <c r="B283" s="111" t="s">
        <v>249</v>
      </c>
      <c r="C283" s="195" t="s">
        <v>250</v>
      </c>
      <c r="D283" s="138" t="n">
        <v>1</v>
      </c>
      <c r="E283" s="136" t="s">
        <v>174</v>
      </c>
      <c r="F283" s="139" t="n">
        <v>0</v>
      </c>
      <c r="G283" s="97" t="n">
        <v>0</v>
      </c>
      <c r="H283" s="99" t="n">
        <f aca="false">SUM(F283:G283)</f>
        <v>0</v>
      </c>
      <c r="I283" s="97" t="n">
        <f aca="false">ROUND(F283+(F283*$J$5),2)</f>
        <v>0</v>
      </c>
      <c r="J283" s="97" t="n">
        <f aca="false">ROUND(G283+(G283*$J$5),2)</f>
        <v>0</v>
      </c>
      <c r="K283" s="99" t="n">
        <f aca="false">ROUND(I283+J283,2)</f>
        <v>0</v>
      </c>
      <c r="L283" s="100" t="n">
        <f aca="false">ROUND(K283*D283,2)</f>
        <v>0</v>
      </c>
      <c r="M283" s="231" t="e">
        <f aca="false">L283/L328</f>
        <v>#DIV/0!</v>
      </c>
    </row>
    <row r="284" customFormat="false" ht="19.5" hidden="false" customHeight="true" outlineLevel="0" collapsed="false">
      <c r="A284" s="288" t="s">
        <v>423</v>
      </c>
      <c r="B284" s="274" t="s">
        <v>254</v>
      </c>
      <c r="C284" s="199" t="n">
        <v>173072</v>
      </c>
      <c r="D284" s="138" t="n">
        <v>100</v>
      </c>
      <c r="E284" s="138" t="s">
        <v>102</v>
      </c>
      <c r="F284" s="97" t="n">
        <v>0</v>
      </c>
      <c r="G284" s="97" t="n">
        <v>0</v>
      </c>
      <c r="H284" s="98" t="n">
        <f aca="false">SUM(F284:G284)</f>
        <v>0</v>
      </c>
      <c r="I284" s="139" t="n">
        <f aca="false">ROUND(F284+(F284*$J$5),2)</f>
        <v>0</v>
      </c>
      <c r="J284" s="139" t="n">
        <f aca="false">ROUND(G284+(G284*$J$5),2)</f>
        <v>0</v>
      </c>
      <c r="K284" s="98" t="n">
        <f aca="false">ROUND(I284+J284,2)</f>
        <v>0</v>
      </c>
      <c r="L284" s="100" t="n">
        <f aca="false">ROUND(K284*D284,2)</f>
        <v>0</v>
      </c>
      <c r="M284" s="231" t="e">
        <f aca="false">L284/L328</f>
        <v>#DIV/0!</v>
      </c>
    </row>
    <row r="285" customFormat="false" ht="19.5" hidden="false" customHeight="true" outlineLevel="0" collapsed="false">
      <c r="A285" s="316" t="s">
        <v>424</v>
      </c>
      <c r="B285" s="113" t="s">
        <v>243</v>
      </c>
      <c r="C285" s="300" t="n">
        <v>171055</v>
      </c>
      <c r="D285" s="115" t="n">
        <v>9</v>
      </c>
      <c r="E285" s="115" t="s">
        <v>102</v>
      </c>
      <c r="F285" s="116" t="n">
        <v>0</v>
      </c>
      <c r="G285" s="116" t="n">
        <v>0</v>
      </c>
      <c r="H285" s="117" t="n">
        <f aca="false">SUM(F285:G285)</f>
        <v>0</v>
      </c>
      <c r="I285" s="116" t="n">
        <f aca="false">ROUND(F285+(F285*$J$5),2)</f>
        <v>0</v>
      </c>
      <c r="J285" s="116" t="n">
        <f aca="false">ROUND(G285+(G285*$J$5),2)</f>
        <v>0</v>
      </c>
      <c r="K285" s="117" t="n">
        <f aca="false">ROUND(I285+J285,2)</f>
        <v>0</v>
      </c>
      <c r="L285" s="118" t="n">
        <f aca="false">ROUND(K285*D285,2)</f>
        <v>0</v>
      </c>
      <c r="M285" s="235" t="e">
        <f aca="false">L285/L328</f>
        <v>#DIV/0!</v>
      </c>
    </row>
    <row r="286" customFormat="false" ht="19.5" hidden="false" customHeight="true" outlineLevel="0" collapsed="false">
      <c r="A286" s="280"/>
      <c r="B286" s="277" t="s">
        <v>87</v>
      </c>
      <c r="C286" s="293"/>
      <c r="D286" s="279"/>
      <c r="E286" s="279"/>
      <c r="F286" s="279"/>
      <c r="G286" s="279"/>
      <c r="H286" s="282"/>
      <c r="I286" s="282"/>
      <c r="J286" s="282"/>
      <c r="K286" s="282"/>
      <c r="L286" s="283" t="n">
        <f aca="false">SUM(L269:L285)</f>
        <v>0</v>
      </c>
      <c r="M286" s="294" t="e">
        <f aca="false">L286/L328</f>
        <v>#DIV/0!</v>
      </c>
    </row>
    <row r="287" customFormat="false" ht="19.5" hidden="false" customHeight="true" outlineLevel="0" collapsed="false">
      <c r="A287" s="295" t="n">
        <v>9</v>
      </c>
      <c r="B287" s="229" t="s">
        <v>53</v>
      </c>
      <c r="C287" s="258"/>
      <c r="D287" s="153"/>
      <c r="E287" s="153"/>
      <c r="F287" s="153"/>
      <c r="G287" s="153"/>
      <c r="H287" s="229"/>
      <c r="I287" s="229"/>
      <c r="J287" s="229"/>
      <c r="K287" s="229"/>
      <c r="L287" s="287"/>
      <c r="M287" s="222"/>
    </row>
    <row r="288" customFormat="false" ht="19.5" hidden="false" customHeight="true" outlineLevel="0" collapsed="false">
      <c r="A288" s="312" t="s">
        <v>425</v>
      </c>
      <c r="B288" s="197" t="s">
        <v>426</v>
      </c>
      <c r="C288" s="198" t="n">
        <v>63500</v>
      </c>
      <c r="D288" s="138" t="n">
        <v>6</v>
      </c>
      <c r="E288" s="199" t="s">
        <v>74</v>
      </c>
      <c r="F288" s="97" t="n">
        <v>0</v>
      </c>
      <c r="G288" s="97" t="n">
        <v>0</v>
      </c>
      <c r="H288" s="99" t="n">
        <f aca="false">SUM(F288+G288)</f>
        <v>0</v>
      </c>
      <c r="I288" s="97" t="n">
        <f aca="false">ROUND(F288+(F288*$J$5),2)</f>
        <v>0</v>
      </c>
      <c r="J288" s="97" t="n">
        <f aca="false">ROUND(G288+(G288*$J$5),2)</f>
        <v>0</v>
      </c>
      <c r="K288" s="99" t="n">
        <f aca="false">ROUND(H288+(H288*$J$5),2)</f>
        <v>0</v>
      </c>
      <c r="L288" s="100" t="n">
        <f aca="false">ROUND(K288*D288,2)</f>
        <v>0</v>
      </c>
      <c r="M288" s="101" t="e">
        <f aca="false">L288/L328</f>
        <v>#DIV/0!</v>
      </c>
    </row>
    <row r="289" customFormat="false" ht="19.5" hidden="false" customHeight="true" outlineLevel="0" collapsed="false">
      <c r="A289" s="312" t="s">
        <v>427</v>
      </c>
      <c r="B289" s="296" t="s">
        <v>263</v>
      </c>
      <c r="C289" s="257" t="n">
        <v>141212</v>
      </c>
      <c r="D289" s="138" t="n">
        <v>6</v>
      </c>
      <c r="E289" s="258" t="s">
        <v>74</v>
      </c>
      <c r="F289" s="155" t="n">
        <v>0</v>
      </c>
      <c r="G289" s="155" t="n">
        <v>0</v>
      </c>
      <c r="H289" s="156" t="n">
        <f aca="false">SUM(F289+G289)</f>
        <v>0</v>
      </c>
      <c r="I289" s="97" t="n">
        <f aca="false">ROUND(F289+(F289*$J$5),2)</f>
        <v>0</v>
      </c>
      <c r="J289" s="97" t="n">
        <f aca="false">ROUND(G289+(G289*$J$5),2)</f>
        <v>0</v>
      </c>
      <c r="K289" s="99" t="n">
        <f aca="false">ROUND(H289+(H289*$J$5),2)</f>
        <v>0</v>
      </c>
      <c r="L289" s="100" t="n">
        <f aca="false">ROUND(K289*D289,2)</f>
        <v>0</v>
      </c>
      <c r="M289" s="101" t="e">
        <f aca="false">L289/L328</f>
        <v>#DIV/0!</v>
      </c>
    </row>
    <row r="290" customFormat="false" ht="19.5" hidden="false" customHeight="true" outlineLevel="0" collapsed="false">
      <c r="A290" s="312" t="s">
        <v>428</v>
      </c>
      <c r="B290" s="260" t="s">
        <v>265</v>
      </c>
      <c r="C290" s="214" t="n">
        <v>141256</v>
      </c>
      <c r="D290" s="138" t="n">
        <v>16.24</v>
      </c>
      <c r="E290" s="199" t="s">
        <v>74</v>
      </c>
      <c r="F290" s="97" t="n">
        <v>0</v>
      </c>
      <c r="G290" s="97" t="n">
        <v>0</v>
      </c>
      <c r="H290" s="99" t="n">
        <f aca="false">SUM(F290+G290)</f>
        <v>0</v>
      </c>
      <c r="I290" s="97" t="n">
        <f aca="false">ROUND(F290+(F290*$J$5),2)</f>
        <v>0</v>
      </c>
      <c r="J290" s="97" t="n">
        <f aca="false">ROUND(G290+(G290*$J$5),2)</f>
        <v>0</v>
      </c>
      <c r="K290" s="99" t="n">
        <f aca="false">ROUND(H290+(H290*$J$5),2)</f>
        <v>0</v>
      </c>
      <c r="L290" s="100" t="n">
        <f aca="false">ROUND(K290*D290,2)</f>
        <v>0</v>
      </c>
      <c r="M290" s="101" t="e">
        <f aca="false">L290/L328</f>
        <v>#DIV/0!</v>
      </c>
    </row>
    <row r="291" customFormat="false" ht="19.5" hidden="false" customHeight="true" outlineLevel="0" collapsed="false">
      <c r="A291" s="316" t="s">
        <v>429</v>
      </c>
      <c r="B291" s="207" t="s">
        <v>285</v>
      </c>
      <c r="C291" s="305" t="n">
        <v>22164</v>
      </c>
      <c r="D291" s="316" t="n">
        <v>2.5</v>
      </c>
      <c r="E291" s="143" t="s">
        <v>74</v>
      </c>
      <c r="F291" s="116" t="n">
        <v>0</v>
      </c>
      <c r="G291" s="317" t="n">
        <v>0</v>
      </c>
      <c r="H291" s="318" t="n">
        <f aca="false">SUM(F291+G291)</f>
        <v>0</v>
      </c>
      <c r="I291" s="116" t="n">
        <f aca="false">ROUND(F291+(F291*$J$5),2)</f>
        <v>0</v>
      </c>
      <c r="J291" s="116" t="n">
        <f aca="false">ROUND(G291+(G291*$J$5),2)</f>
        <v>0</v>
      </c>
      <c r="K291" s="117" t="n">
        <f aca="false">ROUND(H291+(H291*$J$5),2)</f>
        <v>0</v>
      </c>
      <c r="L291" s="118" t="n">
        <f aca="false">ROUND(K291*D291,2)</f>
        <v>0</v>
      </c>
      <c r="M291" s="119" t="e">
        <f aca="false">L291/L328</f>
        <v>#DIV/0!</v>
      </c>
    </row>
    <row r="292" customFormat="false" ht="19.5" hidden="false" customHeight="true" outlineLevel="0" collapsed="false">
      <c r="A292" s="302"/>
      <c r="B292" s="237" t="s">
        <v>87</v>
      </c>
      <c r="C292" s="303"/>
      <c r="D292" s="123"/>
      <c r="E292" s="243"/>
      <c r="F292" s="123"/>
      <c r="G292" s="189"/>
      <c r="H292" s="124"/>
      <c r="I292" s="124"/>
      <c r="J292" s="124"/>
      <c r="K292" s="124"/>
      <c r="L292" s="144" t="n">
        <f aca="false">SUM(L288:L291)</f>
        <v>0</v>
      </c>
      <c r="M292" s="294" t="e">
        <f aca="false">L292/L328</f>
        <v>#DIV/0!</v>
      </c>
    </row>
    <row r="293" customFormat="false" ht="19.5" hidden="false" customHeight="true" outlineLevel="0" collapsed="false">
      <c r="A293" s="319" t="n">
        <v>10</v>
      </c>
      <c r="B293" s="167" t="s">
        <v>430</v>
      </c>
      <c r="C293" s="199"/>
      <c r="D293" s="96"/>
      <c r="E293" s="96"/>
      <c r="F293" s="96"/>
      <c r="G293" s="96"/>
      <c r="H293" s="167"/>
      <c r="I293" s="167"/>
      <c r="J293" s="167"/>
      <c r="K293" s="167"/>
      <c r="L293" s="320"/>
      <c r="M293" s="222"/>
    </row>
    <row r="294" customFormat="false" ht="19.5" hidden="false" customHeight="true" outlineLevel="0" collapsed="false">
      <c r="A294" s="321" t="s">
        <v>431</v>
      </c>
      <c r="B294" s="275" t="s">
        <v>73</v>
      </c>
      <c r="C294" s="322" t="n">
        <v>521012</v>
      </c>
      <c r="D294" s="323" t="n">
        <v>52.28</v>
      </c>
      <c r="E294" s="153" t="s">
        <v>74</v>
      </c>
      <c r="F294" s="155" t="n">
        <v>0</v>
      </c>
      <c r="G294" s="155" t="n">
        <v>0</v>
      </c>
      <c r="H294" s="272" t="n">
        <f aca="false">F294+G294</f>
        <v>0</v>
      </c>
      <c r="I294" s="155" t="n">
        <f aca="false">ROUND(F294+(F294*$J$5),2)</f>
        <v>0</v>
      </c>
      <c r="J294" s="155" t="n">
        <f aca="false">ROUND(G294+(G294*$J$5),2)</f>
        <v>0</v>
      </c>
      <c r="K294" s="156" t="n">
        <f aca="false">ROUND(I294+J294,2)</f>
        <v>0</v>
      </c>
      <c r="L294" s="157" t="n">
        <f aca="false">ROUND(K294*D294,2)</f>
        <v>0</v>
      </c>
      <c r="M294" s="101" t="e">
        <f aca="false">L294/L328</f>
        <v>#DIV/0!</v>
      </c>
    </row>
    <row r="295" customFormat="false" ht="19.5" hidden="false" customHeight="true" outlineLevel="0" collapsed="false">
      <c r="A295" s="150" t="s">
        <v>201</v>
      </c>
      <c r="B295" s="93" t="s">
        <v>94</v>
      </c>
      <c r="C295" s="199" t="n">
        <v>31321</v>
      </c>
      <c r="D295" s="96" t="n">
        <v>52.28</v>
      </c>
      <c r="E295" s="96" t="s">
        <v>74</v>
      </c>
      <c r="F295" s="97" t="n">
        <v>0</v>
      </c>
      <c r="G295" s="97" t="n">
        <v>0</v>
      </c>
      <c r="H295" s="98" t="n">
        <f aca="false">F295+G295</f>
        <v>0</v>
      </c>
      <c r="I295" s="97" t="n">
        <f aca="false">ROUND(F295+(F295*$J$5),2)</f>
        <v>0</v>
      </c>
      <c r="J295" s="97" t="n">
        <f aca="false">ROUND(G295+(G295*$J$5),2)</f>
        <v>0</v>
      </c>
      <c r="K295" s="99" t="n">
        <f aca="false">ROUND(I295+J295,2)</f>
        <v>0</v>
      </c>
      <c r="L295" s="100" t="n">
        <f aca="false">ROUND(K295*D295,2)</f>
        <v>0</v>
      </c>
      <c r="M295" s="101" t="e">
        <f aca="false">L295/L328</f>
        <v>#DIV/0!</v>
      </c>
    </row>
    <row r="296" customFormat="false" ht="49.5" hidden="false" customHeight="true" outlineLevel="0" collapsed="false">
      <c r="A296" s="324" t="s">
        <v>432</v>
      </c>
      <c r="B296" s="325" t="s">
        <v>433</v>
      </c>
      <c r="C296" s="322" t="n">
        <v>92031</v>
      </c>
      <c r="D296" s="96" t="n">
        <v>52.28</v>
      </c>
      <c r="E296" s="96" t="s">
        <v>74</v>
      </c>
      <c r="F296" s="97" t="n">
        <v>0</v>
      </c>
      <c r="G296" s="97" t="n">
        <v>0</v>
      </c>
      <c r="H296" s="99" t="n">
        <f aca="false">F296+G296</f>
        <v>0</v>
      </c>
      <c r="I296" s="97" t="n">
        <f aca="false">ROUND(F296+(F296*$J$5),2)</f>
        <v>0</v>
      </c>
      <c r="J296" s="97" t="n">
        <f aca="false">ROUND(G296+(G296*$J$5),2)</f>
        <v>0</v>
      </c>
      <c r="K296" s="99" t="n">
        <f aca="false">ROUND(I296+J296,2)</f>
        <v>0</v>
      </c>
      <c r="L296" s="100" t="n">
        <f aca="false">ROUND(K296*D296,2)</f>
        <v>0</v>
      </c>
      <c r="M296" s="101" t="e">
        <f aca="false">L296/L328</f>
        <v>#DIV/0!</v>
      </c>
    </row>
    <row r="297" customFormat="false" ht="34.5" hidden="false" customHeight="true" outlineLevel="0" collapsed="false">
      <c r="A297" s="311" t="s">
        <v>434</v>
      </c>
      <c r="B297" s="129" t="s">
        <v>435</v>
      </c>
      <c r="C297" s="300" t="n">
        <v>592292</v>
      </c>
      <c r="D297" s="115" t="n">
        <v>16</v>
      </c>
      <c r="E297" s="115" t="s">
        <v>102</v>
      </c>
      <c r="F297" s="116" t="n">
        <v>0</v>
      </c>
      <c r="G297" s="116" t="n">
        <v>0</v>
      </c>
      <c r="H297" s="117" t="n">
        <f aca="false">F297+G297</f>
        <v>0</v>
      </c>
      <c r="I297" s="116" t="n">
        <f aca="false">ROUND(F297+(F297*$J$5),2)</f>
        <v>0</v>
      </c>
      <c r="J297" s="116" t="n">
        <f aca="false">ROUND(G297+(G297*$J$5),2)</f>
        <v>0</v>
      </c>
      <c r="K297" s="117" t="n">
        <f aca="false">ROUND(I297+J297,2)</f>
        <v>0</v>
      </c>
      <c r="L297" s="118" t="n">
        <f aca="false">ROUND(K297*D297,2)</f>
        <v>0</v>
      </c>
      <c r="M297" s="119" t="e">
        <f aca="false">L297/L328</f>
        <v>#DIV/0!</v>
      </c>
    </row>
    <row r="298" customFormat="false" ht="19.5" hidden="false" customHeight="true" outlineLevel="0" collapsed="false">
      <c r="A298" s="280"/>
      <c r="B298" s="277" t="s">
        <v>87</v>
      </c>
      <c r="C298" s="293"/>
      <c r="D298" s="279"/>
      <c r="E298" s="279"/>
      <c r="F298" s="279"/>
      <c r="G298" s="279"/>
      <c r="H298" s="282"/>
      <c r="I298" s="282"/>
      <c r="J298" s="282"/>
      <c r="K298" s="282"/>
      <c r="L298" s="283" t="n">
        <f aca="false">SUM(L294:L297)</f>
        <v>0</v>
      </c>
      <c r="M298" s="294" t="e">
        <f aca="false">L298/L328</f>
        <v>#DIV/0!</v>
      </c>
    </row>
    <row r="299" customFormat="false" ht="19.5" hidden="false" customHeight="true" outlineLevel="0" collapsed="false">
      <c r="A299" s="284" t="n">
        <v>11</v>
      </c>
      <c r="B299" s="285" t="s">
        <v>55</v>
      </c>
      <c r="C299" s="258"/>
      <c r="D299" s="153"/>
      <c r="E299" s="153"/>
      <c r="F299" s="153"/>
      <c r="G299" s="153"/>
      <c r="H299" s="229"/>
      <c r="I299" s="229"/>
      <c r="J299" s="229"/>
      <c r="K299" s="229"/>
      <c r="L299" s="287"/>
      <c r="M299" s="222"/>
    </row>
    <row r="300" customFormat="false" ht="15.75" hidden="false" customHeight="true" outlineLevel="0" collapsed="false">
      <c r="A300" s="288" t="s">
        <v>436</v>
      </c>
      <c r="B300" s="326" t="s">
        <v>437</v>
      </c>
      <c r="C300" s="322" t="n">
        <v>666051</v>
      </c>
      <c r="D300" s="323" t="n">
        <v>25</v>
      </c>
      <c r="E300" s="153" t="s">
        <v>74</v>
      </c>
      <c r="F300" s="155" t="n">
        <v>0</v>
      </c>
      <c r="G300" s="155" t="n">
        <v>0</v>
      </c>
      <c r="H300" s="156" t="n">
        <f aca="false">F300+G300</f>
        <v>0</v>
      </c>
      <c r="I300" s="155" t="n">
        <f aca="false">ROUND(F300+(F300*$J$5),2)</f>
        <v>0</v>
      </c>
      <c r="J300" s="155" t="n">
        <f aca="false">ROUND(G300+(G300*$J$5),2)</f>
        <v>0</v>
      </c>
      <c r="K300" s="156" t="n">
        <f aca="false">ROUND(I300+J300,2)</f>
        <v>0</v>
      </c>
      <c r="L300" s="157" t="n">
        <f aca="false">ROUND(K300*D300,2)</f>
        <v>0</v>
      </c>
      <c r="M300" s="231" t="e">
        <f aca="false">L300/L328</f>
        <v>#DIV/0!</v>
      </c>
    </row>
    <row r="301" customFormat="false" ht="19.5" hidden="false" customHeight="true" outlineLevel="0" collapsed="false">
      <c r="A301" s="288" t="s">
        <v>205</v>
      </c>
      <c r="B301" s="327" t="s">
        <v>438</v>
      </c>
      <c r="C301" s="195" t="n">
        <v>22194</v>
      </c>
      <c r="D301" s="96" t="n">
        <v>1</v>
      </c>
      <c r="E301" s="96" t="s">
        <v>174</v>
      </c>
      <c r="F301" s="97" t="n">
        <v>0</v>
      </c>
      <c r="G301" s="97" t="n">
        <v>0</v>
      </c>
      <c r="H301" s="99" t="n">
        <f aca="false">F301+G301</f>
        <v>0</v>
      </c>
      <c r="I301" s="97" t="n">
        <f aca="false">ROUND(F301+(F301*$J$5),2)</f>
        <v>0</v>
      </c>
      <c r="J301" s="97" t="n">
        <f aca="false">ROUND(G301+(G301*$J$5),2)</f>
        <v>0</v>
      </c>
      <c r="K301" s="99" t="n">
        <f aca="false">ROUND(I301+J301,2)</f>
        <v>0</v>
      </c>
      <c r="L301" s="100" t="n">
        <f aca="false">ROUND(K301*D301,2)</f>
        <v>0</v>
      </c>
      <c r="M301" s="231" t="e">
        <f aca="false">L301/L328</f>
        <v>#DIV/0!</v>
      </c>
    </row>
    <row r="302" customFormat="false" ht="18" hidden="false" customHeight="true" outlineLevel="0" collapsed="false">
      <c r="A302" s="288" t="s">
        <v>439</v>
      </c>
      <c r="B302" s="327" t="s">
        <v>440</v>
      </c>
      <c r="C302" s="195" t="n">
        <v>22164</v>
      </c>
      <c r="D302" s="96" t="n">
        <v>20</v>
      </c>
      <c r="E302" s="96" t="s">
        <v>74</v>
      </c>
      <c r="F302" s="97" t="n">
        <v>0</v>
      </c>
      <c r="G302" s="97" t="n">
        <v>0</v>
      </c>
      <c r="H302" s="99" t="n">
        <f aca="false">F302+G302</f>
        <v>0</v>
      </c>
      <c r="I302" s="97" t="n">
        <f aca="false">ROUND(F302+(F302*$J$5),2)</f>
        <v>0</v>
      </c>
      <c r="J302" s="97" t="n">
        <f aca="false">ROUND(G302+(G302*$J$5),2)</f>
        <v>0</v>
      </c>
      <c r="K302" s="99" t="n">
        <f aca="false">ROUND(I302+J302,2)</f>
        <v>0</v>
      </c>
      <c r="L302" s="100" t="n">
        <f aca="false">ROUND(K302*D302,2)</f>
        <v>0</v>
      </c>
      <c r="M302" s="231" t="e">
        <f aca="false">L302/L328</f>
        <v>#DIV/0!</v>
      </c>
    </row>
    <row r="303" customFormat="false" ht="21" hidden="false" customHeight="true" outlineLevel="0" collapsed="false">
      <c r="A303" s="288" t="s">
        <v>209</v>
      </c>
      <c r="B303" s="327" t="s">
        <v>441</v>
      </c>
      <c r="C303" s="199" t="n">
        <v>173072</v>
      </c>
      <c r="D303" s="138" t="n">
        <v>25</v>
      </c>
      <c r="E303" s="138" t="s">
        <v>102</v>
      </c>
      <c r="F303" s="97" t="n">
        <v>0</v>
      </c>
      <c r="G303" s="97" t="n">
        <v>0</v>
      </c>
      <c r="H303" s="99" t="n">
        <f aca="false">F303+G303</f>
        <v>0</v>
      </c>
      <c r="I303" s="139" t="n">
        <f aca="false">ROUND(F303+(F303*$J$5),2)</f>
        <v>0</v>
      </c>
      <c r="J303" s="139" t="n">
        <f aca="false">ROUND(G303+(G303*$J$5),2)</f>
        <v>0</v>
      </c>
      <c r="K303" s="98" t="n">
        <f aca="false">ROUND(I303+J303,2)</f>
        <v>0</v>
      </c>
      <c r="L303" s="100" t="n">
        <f aca="false">ROUND(K303*D303,2)</f>
        <v>0</v>
      </c>
      <c r="M303" s="231" t="e">
        <f aca="false">L303/L328</f>
        <v>#DIV/0!</v>
      </c>
    </row>
    <row r="304" customFormat="false" ht="18" hidden="false" customHeight="true" outlineLevel="0" collapsed="false">
      <c r="A304" s="288" t="s">
        <v>211</v>
      </c>
      <c r="B304" s="327" t="s">
        <v>442</v>
      </c>
      <c r="C304" s="195" t="n">
        <v>153078</v>
      </c>
      <c r="D304" s="96" t="n">
        <v>1</v>
      </c>
      <c r="E304" s="96" t="s">
        <v>215</v>
      </c>
      <c r="F304" s="97" t="n">
        <v>0</v>
      </c>
      <c r="G304" s="97" t="n">
        <v>0</v>
      </c>
      <c r="H304" s="99" t="n">
        <f aca="false">F304+G304</f>
        <v>0</v>
      </c>
      <c r="I304" s="97" t="n">
        <f aca="false">ROUND(F304+(F304*$J$5),2)</f>
        <v>0</v>
      </c>
      <c r="J304" s="97" t="n">
        <f aca="false">ROUND(G304+(G304*$J$5),2)</f>
        <v>0</v>
      </c>
      <c r="K304" s="99" t="n">
        <f aca="false">ROUND(I304+J304,2)</f>
        <v>0</v>
      </c>
      <c r="L304" s="100" t="n">
        <f aca="false">ROUND(K304*D304,2)</f>
        <v>0</v>
      </c>
      <c r="M304" s="231" t="e">
        <f aca="false">L304/L328</f>
        <v>#DIV/0!</v>
      </c>
    </row>
    <row r="305" customFormat="false" ht="19.5" hidden="false" customHeight="true" outlineLevel="0" collapsed="false">
      <c r="A305" s="288" t="s">
        <v>213</v>
      </c>
      <c r="B305" s="327" t="s">
        <v>443</v>
      </c>
      <c r="C305" s="195" t="n">
        <v>161021</v>
      </c>
      <c r="D305" s="96" t="n">
        <v>1</v>
      </c>
      <c r="E305" s="96" t="s">
        <v>215</v>
      </c>
      <c r="F305" s="97" t="n">
        <v>0</v>
      </c>
      <c r="G305" s="97" t="n">
        <v>0</v>
      </c>
      <c r="H305" s="99" t="n">
        <f aca="false">F305+G305</f>
        <v>0</v>
      </c>
      <c r="I305" s="97" t="n">
        <f aca="false">ROUND(F305+(F305*$J$5),2)</f>
        <v>0</v>
      </c>
      <c r="J305" s="97" t="n">
        <f aca="false">ROUND(G305+(G305*$J$5),2)</f>
        <v>0</v>
      </c>
      <c r="K305" s="99" t="n">
        <f aca="false">ROUND(I305+J305,2)</f>
        <v>0</v>
      </c>
      <c r="L305" s="100" t="n">
        <f aca="false">ROUND(K305*D305,2)</f>
        <v>0</v>
      </c>
      <c r="M305" s="231" t="e">
        <f aca="false">L305/L328</f>
        <v>#DIV/0!</v>
      </c>
    </row>
    <row r="306" customFormat="false" ht="20.25" hidden="false" customHeight="true" outlineLevel="0" collapsed="false">
      <c r="A306" s="255" t="s">
        <v>216</v>
      </c>
      <c r="B306" s="328" t="s">
        <v>302</v>
      </c>
      <c r="C306" s="257" t="n">
        <v>161202</v>
      </c>
      <c r="D306" s="138" t="n">
        <v>11</v>
      </c>
      <c r="E306" s="199" t="s">
        <v>174</v>
      </c>
      <c r="F306" s="155" t="n">
        <v>0</v>
      </c>
      <c r="G306" s="155" t="n">
        <v>0</v>
      </c>
      <c r="H306" s="156" t="n">
        <f aca="false">SUM(F306+G306)</f>
        <v>0</v>
      </c>
      <c r="I306" s="97" t="n">
        <f aca="false">ROUND(F306+(F306*$J$5),2)</f>
        <v>0</v>
      </c>
      <c r="J306" s="155" t="n">
        <f aca="false">ROUND(G306+(G306*$J$5),2)</f>
        <v>0</v>
      </c>
      <c r="K306" s="156" t="n">
        <f aca="false">ROUND(H306+(H306*$J$5),2)</f>
        <v>0</v>
      </c>
      <c r="L306" s="100" t="n">
        <f aca="false">ROUND(K306*D306,2)</f>
        <v>0</v>
      </c>
      <c r="M306" s="231" t="e">
        <f aca="false">L306/L328</f>
        <v>#DIV/0!</v>
      </c>
    </row>
    <row r="307" customFormat="false" ht="19.5" hidden="false" customHeight="true" outlineLevel="0" collapsed="false">
      <c r="A307" s="259" t="s">
        <v>218</v>
      </c>
      <c r="B307" s="274" t="s">
        <v>298</v>
      </c>
      <c r="C307" s="214" t="n">
        <v>161200</v>
      </c>
      <c r="D307" s="138" t="n">
        <v>50</v>
      </c>
      <c r="E307" s="215" t="s">
        <v>102</v>
      </c>
      <c r="F307" s="139" t="n">
        <v>0</v>
      </c>
      <c r="G307" s="139" t="n">
        <v>0</v>
      </c>
      <c r="H307" s="98" t="n">
        <f aca="false">SUM(F307+G307)</f>
        <v>0</v>
      </c>
      <c r="I307" s="139" t="n">
        <f aca="false">ROUND(F307+(F307*$J$5),2)</f>
        <v>0</v>
      </c>
      <c r="J307" s="97" t="n">
        <f aca="false">ROUND(G307+(G307*$J$5),2)</f>
        <v>0</v>
      </c>
      <c r="K307" s="99" t="n">
        <f aca="false">ROUND(H307+(H307*$J$5),2)</f>
        <v>0</v>
      </c>
      <c r="L307" s="100" t="n">
        <f aca="false">ROUND(K307*D307,2)</f>
        <v>0</v>
      </c>
      <c r="M307" s="231" t="e">
        <f aca="false">L307/L328</f>
        <v>#DIV/0!</v>
      </c>
    </row>
    <row r="308" customFormat="false" ht="24" hidden="false" customHeight="true" outlineLevel="0" collapsed="false">
      <c r="A308" s="288" t="s">
        <v>220</v>
      </c>
      <c r="B308" s="274" t="s">
        <v>254</v>
      </c>
      <c r="C308" s="199" t="n">
        <v>173072</v>
      </c>
      <c r="D308" s="138" t="n">
        <v>20</v>
      </c>
      <c r="E308" s="138" t="s">
        <v>102</v>
      </c>
      <c r="F308" s="97" t="n">
        <v>0</v>
      </c>
      <c r="G308" s="97" t="n">
        <v>0</v>
      </c>
      <c r="H308" s="98" t="n">
        <f aca="false">SUM(F308:G308)</f>
        <v>0</v>
      </c>
      <c r="I308" s="139" t="n">
        <f aca="false">ROUND(F308+(F308*$J$5),2)</f>
        <v>0</v>
      </c>
      <c r="J308" s="139" t="n">
        <f aca="false">ROUND(G308+(G308*$J$5),2)</f>
        <v>0</v>
      </c>
      <c r="K308" s="98" t="n">
        <f aca="false">ROUND(I308+J308,2)</f>
        <v>0</v>
      </c>
      <c r="L308" s="100" t="n">
        <f aca="false">ROUND(K308*D308,2)</f>
        <v>0</v>
      </c>
      <c r="M308" s="231" t="e">
        <f aca="false">L308/L328</f>
        <v>#DIV/0!</v>
      </c>
    </row>
    <row r="309" customFormat="false" ht="19.5" hidden="false" customHeight="true" outlineLevel="0" collapsed="false">
      <c r="A309" s="329" t="s">
        <v>222</v>
      </c>
      <c r="B309" s="113" t="s">
        <v>243</v>
      </c>
      <c r="C309" s="300" t="n">
        <v>171055</v>
      </c>
      <c r="D309" s="115" t="n">
        <v>10.456</v>
      </c>
      <c r="E309" s="115" t="s">
        <v>102</v>
      </c>
      <c r="F309" s="116" t="n">
        <v>0</v>
      </c>
      <c r="G309" s="116" t="n">
        <v>0</v>
      </c>
      <c r="H309" s="117" t="n">
        <f aca="false">SUM(F309:G309)</f>
        <v>0</v>
      </c>
      <c r="I309" s="116" t="n">
        <f aca="false">ROUND(F309+(F309*$J$5),2)</f>
        <v>0</v>
      </c>
      <c r="J309" s="116" t="n">
        <f aca="false">ROUND(G309+(G309*$J$5),2)</f>
        <v>0</v>
      </c>
      <c r="K309" s="117" t="n">
        <f aca="false">ROUND(I309+J309,2)</f>
        <v>0</v>
      </c>
      <c r="L309" s="118" t="n">
        <f aca="false">ROUND(K309*D309,2)</f>
        <v>0</v>
      </c>
      <c r="M309" s="235" t="e">
        <f aca="false">L309/L328</f>
        <v>#DIV/0!</v>
      </c>
    </row>
    <row r="310" customFormat="false" ht="19.5" hidden="false" customHeight="true" outlineLevel="0" collapsed="false">
      <c r="A310" s="280"/>
      <c r="B310" s="277" t="s">
        <v>87</v>
      </c>
      <c r="C310" s="293"/>
      <c r="D310" s="279"/>
      <c r="E310" s="279"/>
      <c r="F310" s="279"/>
      <c r="G310" s="279"/>
      <c r="H310" s="282"/>
      <c r="I310" s="282"/>
      <c r="J310" s="282"/>
      <c r="K310" s="282"/>
      <c r="L310" s="283" t="n">
        <f aca="false">SUM(L300:L309)</f>
        <v>0</v>
      </c>
      <c r="M310" s="126" t="e">
        <f aca="false">L310/L328</f>
        <v>#DIV/0!</v>
      </c>
    </row>
    <row r="311" customFormat="false" ht="19.5" hidden="false" customHeight="true" outlineLevel="0" collapsed="false">
      <c r="A311" s="295" t="n">
        <v>12</v>
      </c>
      <c r="B311" s="229" t="s">
        <v>56</v>
      </c>
      <c r="C311" s="258"/>
      <c r="D311" s="153"/>
      <c r="E311" s="153"/>
      <c r="F311" s="153"/>
      <c r="G311" s="153"/>
      <c r="H311" s="229"/>
      <c r="I311" s="229"/>
      <c r="J311" s="229"/>
      <c r="K311" s="229"/>
      <c r="L311" s="287"/>
      <c r="M311" s="222"/>
    </row>
    <row r="312" customFormat="false" ht="19.5" hidden="false" customHeight="true" outlineLevel="0" collapsed="false">
      <c r="A312" s="312" t="s">
        <v>444</v>
      </c>
      <c r="B312" s="93" t="s">
        <v>445</v>
      </c>
      <c r="C312" s="199" t="n">
        <v>43001</v>
      </c>
      <c r="D312" s="96" t="n">
        <v>0.52</v>
      </c>
      <c r="E312" s="160" t="s">
        <v>97</v>
      </c>
      <c r="F312" s="97" t="n">
        <v>0</v>
      </c>
      <c r="G312" s="97" t="n">
        <v>0</v>
      </c>
      <c r="H312" s="99" t="n">
        <f aca="false">F312+G312</f>
        <v>0</v>
      </c>
      <c r="I312" s="97" t="n">
        <f aca="false">ROUND(F312+(F312*$J$5),2)</f>
        <v>0</v>
      </c>
      <c r="J312" s="97" t="n">
        <f aca="false">ROUND(G312+(G312*$J$5),2)</f>
        <v>0</v>
      </c>
      <c r="K312" s="99" t="n">
        <f aca="false">ROUND(I312+J312,2)</f>
        <v>0</v>
      </c>
      <c r="L312" s="100" t="n">
        <f aca="false">ROUND(K312*D312,2)</f>
        <v>0</v>
      </c>
      <c r="M312" s="101" t="e">
        <f aca="false">L312/L328</f>
        <v>#DIV/0!</v>
      </c>
    </row>
    <row r="313" customFormat="false" ht="19.5" hidden="false" customHeight="true" outlineLevel="0" collapsed="false">
      <c r="A313" s="312" t="s">
        <v>226</v>
      </c>
      <c r="B313" s="197" t="s">
        <v>446</v>
      </c>
      <c r="C313" s="199" t="n">
        <v>161150</v>
      </c>
      <c r="D313" s="96" t="n">
        <v>9.1</v>
      </c>
      <c r="E313" s="160" t="s">
        <v>102</v>
      </c>
      <c r="F313" s="97" t="n">
        <v>0</v>
      </c>
      <c r="G313" s="97" t="n">
        <v>0</v>
      </c>
      <c r="H313" s="99" t="n">
        <f aca="false">F313+G313</f>
        <v>0</v>
      </c>
      <c r="I313" s="97" t="n">
        <f aca="false">ROUND(F313+(F313*$J$5),2)</f>
        <v>0</v>
      </c>
      <c r="J313" s="97" t="n">
        <f aca="false">ROUND(G313+(G313*$J$5),2)</f>
        <v>0</v>
      </c>
      <c r="K313" s="99" t="n">
        <f aca="false">ROUND(I313+J313,2)</f>
        <v>0</v>
      </c>
      <c r="L313" s="100" t="n">
        <f aca="false">ROUND(K313*D313,2)</f>
        <v>0</v>
      </c>
      <c r="M313" s="101" t="e">
        <f aca="false">L313/L328</f>
        <v>#DIV/0!</v>
      </c>
    </row>
    <row r="314" customFormat="false" ht="19.5" hidden="true" customHeight="true" outlineLevel="0" collapsed="false">
      <c r="A314" s="288"/>
      <c r="B314" s="330"/>
      <c r="C314" s="199"/>
      <c r="D314" s="96"/>
      <c r="E314" s="96"/>
      <c r="F314" s="97"/>
      <c r="G314" s="97"/>
      <c r="H314" s="99"/>
      <c r="I314" s="97"/>
      <c r="J314" s="97"/>
      <c r="K314" s="99"/>
      <c r="L314" s="100"/>
      <c r="M314" s="331"/>
    </row>
    <row r="315" customFormat="false" ht="20.25" hidden="false" customHeight="true" outlineLevel="0" collapsed="false">
      <c r="A315" s="288" t="s">
        <v>228</v>
      </c>
      <c r="B315" s="194" t="s">
        <v>447</v>
      </c>
      <c r="C315" s="199" t="n">
        <v>112010</v>
      </c>
      <c r="D315" s="96" t="n">
        <v>24.16</v>
      </c>
      <c r="E315" s="96" t="s">
        <v>74</v>
      </c>
      <c r="F315" s="97" t="n">
        <v>0</v>
      </c>
      <c r="G315" s="100" t="n">
        <v>0</v>
      </c>
      <c r="H315" s="99" t="n">
        <f aca="false">F315+G315</f>
        <v>0</v>
      </c>
      <c r="I315" s="97" t="n">
        <f aca="false">ROUND(F315+(F315*$J$5),2)</f>
        <v>0</v>
      </c>
      <c r="J315" s="97" t="n">
        <f aca="false">ROUND(G315+(G315*$J$5),2)</f>
        <v>0</v>
      </c>
      <c r="K315" s="99" t="n">
        <f aca="false">ROUND(I315+J315,2)</f>
        <v>0</v>
      </c>
      <c r="L315" s="100" t="n">
        <f aca="false">ROUND(K315*D315,2)</f>
        <v>0</v>
      </c>
      <c r="M315" s="101" t="e">
        <f aca="false">L315/L328</f>
        <v>#DIV/0!</v>
      </c>
    </row>
    <row r="316" customFormat="false" ht="19.5" hidden="false" customHeight="true" outlineLevel="0" collapsed="false">
      <c r="A316" s="288" t="s">
        <v>230</v>
      </c>
      <c r="B316" s="194" t="s">
        <v>448</v>
      </c>
      <c r="C316" s="199" t="n">
        <v>131912</v>
      </c>
      <c r="D316" s="96" t="n">
        <v>24.16</v>
      </c>
      <c r="E316" s="96" t="s">
        <v>74</v>
      </c>
      <c r="F316" s="97" t="n">
        <v>0</v>
      </c>
      <c r="G316" s="97" t="n">
        <v>0</v>
      </c>
      <c r="H316" s="99" t="n">
        <f aca="false">F316+G316</f>
        <v>0</v>
      </c>
      <c r="I316" s="97" t="n">
        <f aca="false">ROUND(F316+(F316*$J$5),2)</f>
        <v>0</v>
      </c>
      <c r="J316" s="97" t="n">
        <f aca="false">ROUND(G316+(G316*$J$5),2)</f>
        <v>0</v>
      </c>
      <c r="K316" s="99" t="n">
        <f aca="false">ROUND(I316+J316,2)</f>
        <v>0</v>
      </c>
      <c r="L316" s="100" t="n">
        <f aca="false">ROUND(K316*D316,2)</f>
        <v>0</v>
      </c>
      <c r="M316" s="101" t="e">
        <f aca="false">L316/L328</f>
        <v>#DIV/0!</v>
      </c>
    </row>
    <row r="317" customFormat="false" ht="19.5" hidden="false" customHeight="true" outlineLevel="0" collapsed="false">
      <c r="A317" s="288" t="s">
        <v>449</v>
      </c>
      <c r="B317" s="93" t="s">
        <v>229</v>
      </c>
      <c r="C317" s="258" t="n">
        <v>141342</v>
      </c>
      <c r="D317" s="153" t="n">
        <v>48.31</v>
      </c>
      <c r="E317" s="153" t="s">
        <v>74</v>
      </c>
      <c r="F317" s="97" t="n">
        <v>0</v>
      </c>
      <c r="G317" s="97" t="n">
        <v>0</v>
      </c>
      <c r="H317" s="98" t="n">
        <f aca="false">F317+G317</f>
        <v>0</v>
      </c>
      <c r="I317" s="97" t="n">
        <f aca="false">ROUND(F317+(F317*$J$5),2)</f>
        <v>0</v>
      </c>
      <c r="J317" s="97" t="n">
        <f aca="false">ROUND(G317+(G317*$J$5),2)</f>
        <v>0</v>
      </c>
      <c r="K317" s="99" t="n">
        <f aca="false">ROUND(I317+J317,2)</f>
        <v>0</v>
      </c>
      <c r="L317" s="100" t="n">
        <f aca="false">ROUND(K317*D317,2)</f>
        <v>0</v>
      </c>
      <c r="M317" s="101" t="e">
        <f aca="false">L317/L328</f>
        <v>#DIV/0!</v>
      </c>
    </row>
    <row r="318" customFormat="false" ht="19.5" hidden="false" customHeight="true" outlineLevel="0" collapsed="false">
      <c r="A318" s="316" t="s">
        <v>450</v>
      </c>
      <c r="B318" s="113" t="s">
        <v>231</v>
      </c>
      <c r="C318" s="306" t="n">
        <v>141332</v>
      </c>
      <c r="D318" s="115" t="n">
        <v>48.314</v>
      </c>
      <c r="E318" s="115" t="s">
        <v>74</v>
      </c>
      <c r="F318" s="116" t="n">
        <v>0</v>
      </c>
      <c r="G318" s="116" t="n">
        <v>0</v>
      </c>
      <c r="H318" s="117" t="n">
        <f aca="false">F318+G318</f>
        <v>0</v>
      </c>
      <c r="I318" s="116" t="n">
        <f aca="false">ROUND(F318+(F318*$J$5),2)</f>
        <v>0</v>
      </c>
      <c r="J318" s="116" t="n">
        <f aca="false">ROUND(G318+(G318*$J$5),2)</f>
        <v>0</v>
      </c>
      <c r="K318" s="117" t="n">
        <f aca="false">ROUND(I318+J318,2)</f>
        <v>0</v>
      </c>
      <c r="L318" s="118" t="n">
        <f aca="false">ROUND(K318*D318,2)</f>
        <v>0</v>
      </c>
      <c r="M318" s="119" t="e">
        <f aca="false">L318/L328</f>
        <v>#DIV/0!</v>
      </c>
    </row>
    <row r="319" customFormat="false" ht="19.5" hidden="false" customHeight="true" outlineLevel="0" collapsed="false">
      <c r="A319" s="280"/>
      <c r="B319" s="277" t="s">
        <v>87</v>
      </c>
      <c r="C319" s="293"/>
      <c r="D319" s="279"/>
      <c r="E319" s="279"/>
      <c r="F319" s="279"/>
      <c r="G319" s="279"/>
      <c r="H319" s="282"/>
      <c r="I319" s="282"/>
      <c r="J319" s="282"/>
      <c r="K319" s="282"/>
      <c r="L319" s="283" t="n">
        <f aca="false">SUM(L312:L318)</f>
        <v>0</v>
      </c>
      <c r="M319" s="126" t="e">
        <f aca="false">L319/L328</f>
        <v>#DIV/0!</v>
      </c>
    </row>
    <row r="320" customFormat="false" ht="24" hidden="false" customHeight="true" outlineLevel="0" collapsed="false">
      <c r="A320" s="295" t="n">
        <v>13</v>
      </c>
      <c r="B320" s="229" t="s">
        <v>43</v>
      </c>
      <c r="C320" s="322"/>
      <c r="D320" s="153"/>
      <c r="E320" s="153"/>
      <c r="F320" s="153"/>
      <c r="G320" s="153"/>
      <c r="H320" s="229"/>
      <c r="I320" s="229"/>
      <c r="J320" s="229"/>
      <c r="K320" s="229"/>
      <c r="L320" s="240"/>
      <c r="M320" s="222"/>
    </row>
    <row r="321" customFormat="false" ht="21.75" hidden="false" customHeight="true" outlineLevel="0" collapsed="false">
      <c r="A321" s="321" t="s">
        <v>232</v>
      </c>
      <c r="B321" s="275" t="s">
        <v>256</v>
      </c>
      <c r="C321" s="332" t="n">
        <v>531404</v>
      </c>
      <c r="D321" s="138" t="n">
        <v>20</v>
      </c>
      <c r="E321" s="138" t="s">
        <v>97</v>
      </c>
      <c r="F321" s="139" t="n">
        <v>0</v>
      </c>
      <c r="G321" s="97" t="n">
        <v>0</v>
      </c>
      <c r="H321" s="99" t="n">
        <f aca="false">SUM(F321:G321)</f>
        <v>0</v>
      </c>
      <c r="I321" s="97" t="n">
        <f aca="false">ROUND(F321+(F321*$J$5),2)</f>
        <v>0</v>
      </c>
      <c r="J321" s="97" t="n">
        <f aca="false">ROUND(G321+(G321*$J$5),2)</f>
        <v>0</v>
      </c>
      <c r="K321" s="99" t="n">
        <f aca="false">ROUND(I321+J321,2)</f>
        <v>0</v>
      </c>
      <c r="L321" s="100" t="n">
        <f aca="false">ROUND(K321*D321,2)</f>
        <v>0</v>
      </c>
      <c r="M321" s="101" t="e">
        <f aca="false">L321/L328</f>
        <v>#DIV/0!</v>
      </c>
    </row>
    <row r="322" customFormat="false" ht="20.25" hidden="false" customHeight="true" outlineLevel="0" collapsed="false">
      <c r="A322" s="193" t="s">
        <v>234</v>
      </c>
      <c r="B322" s="261" t="s">
        <v>258</v>
      </c>
      <c r="C322" s="195" t="n">
        <v>521012</v>
      </c>
      <c r="D322" s="333" t="n">
        <v>280.46</v>
      </c>
      <c r="E322" s="333" t="s">
        <v>74</v>
      </c>
      <c r="F322" s="139" t="n">
        <v>0</v>
      </c>
      <c r="G322" s="97" t="n">
        <v>0</v>
      </c>
      <c r="H322" s="99" t="n">
        <f aca="false">SUM(F322:G322)</f>
        <v>0</v>
      </c>
      <c r="I322" s="97" t="n">
        <f aca="false">ROUND(F322+(F322*$J$5),2)</f>
        <v>0</v>
      </c>
      <c r="J322" s="97" t="n">
        <f aca="false">ROUND(G322+(G322*$J$5),2)</f>
        <v>0</v>
      </c>
      <c r="K322" s="99" t="n">
        <f aca="false">ROUND(I322+J322,2)</f>
        <v>0</v>
      </c>
      <c r="L322" s="100" t="n">
        <f aca="false">ROUND(K322*D322,2)</f>
        <v>0</v>
      </c>
      <c r="M322" s="101" t="e">
        <f aca="false">L322/L328</f>
        <v>#DIV/0!</v>
      </c>
    </row>
    <row r="323" customFormat="false" ht="20.25" hidden="false" customHeight="true" outlineLevel="0" collapsed="false">
      <c r="A323" s="193" t="s">
        <v>236</v>
      </c>
      <c r="B323" s="261" t="s">
        <v>451</v>
      </c>
      <c r="C323" s="195" t="n">
        <v>52505</v>
      </c>
      <c r="D323" s="333" t="n">
        <v>12</v>
      </c>
      <c r="E323" s="333" t="s">
        <v>102</v>
      </c>
      <c r="F323" s="139" t="n">
        <v>0</v>
      </c>
      <c r="G323" s="97" t="n">
        <v>0</v>
      </c>
      <c r="H323" s="99" t="n">
        <f aca="false">SUM(F323:G323)</f>
        <v>0</v>
      </c>
      <c r="I323" s="97" t="n">
        <f aca="false">ROUND(F323+(F323*$J$5),2)</f>
        <v>0</v>
      </c>
      <c r="J323" s="97" t="n">
        <f aca="false">ROUND(G323+(G323*$J$5),2)</f>
        <v>0</v>
      </c>
      <c r="K323" s="99" t="n">
        <f aca="false">ROUND(I323+J323,2)</f>
        <v>0</v>
      </c>
      <c r="L323" s="100" t="n">
        <f aca="false">ROUND(K323*D323,2)</f>
        <v>0</v>
      </c>
      <c r="M323" s="101" t="e">
        <f aca="false">L323/L328</f>
        <v>#DIV/0!</v>
      </c>
    </row>
    <row r="324" customFormat="false" ht="19.5" hidden="false" customHeight="true" outlineLevel="0" collapsed="false">
      <c r="A324" s="185" t="s">
        <v>238</v>
      </c>
      <c r="B324" s="93" t="s">
        <v>229</v>
      </c>
      <c r="C324" s="322" t="n">
        <v>141342</v>
      </c>
      <c r="D324" s="153" t="n">
        <v>26.4</v>
      </c>
      <c r="E324" s="153" t="s">
        <v>74</v>
      </c>
      <c r="F324" s="97" t="n">
        <v>0</v>
      </c>
      <c r="G324" s="97" t="n">
        <v>0</v>
      </c>
      <c r="H324" s="98" t="n">
        <f aca="false">F324+G324</f>
        <v>0</v>
      </c>
      <c r="I324" s="97" t="n">
        <f aca="false">ROUND(F324+(F324*$J$5),2)</f>
        <v>0</v>
      </c>
      <c r="J324" s="97" t="n">
        <f aca="false">ROUND(G324+(G324*$J$5),2)</f>
        <v>0</v>
      </c>
      <c r="K324" s="99" t="n">
        <f aca="false">ROUND(I324+J324,2)</f>
        <v>0</v>
      </c>
      <c r="L324" s="100" t="n">
        <f aca="false">ROUND(K324*D324,2)</f>
        <v>0</v>
      </c>
      <c r="M324" s="101" t="e">
        <f aca="false">L324/L328</f>
        <v>#DIV/0!</v>
      </c>
    </row>
    <row r="325" customFormat="false" ht="18" hidden="false" customHeight="true" outlineLevel="0" collapsed="false">
      <c r="A325" s="193" t="s">
        <v>240</v>
      </c>
      <c r="B325" s="111" t="s">
        <v>231</v>
      </c>
      <c r="C325" s="195" t="n">
        <v>141332</v>
      </c>
      <c r="D325" s="96" t="n">
        <v>26.4</v>
      </c>
      <c r="E325" s="96" t="s">
        <v>74</v>
      </c>
      <c r="F325" s="97" t="n">
        <v>0</v>
      </c>
      <c r="G325" s="97" t="n">
        <v>0</v>
      </c>
      <c r="H325" s="98" t="n">
        <f aca="false">F325+G325</f>
        <v>0</v>
      </c>
      <c r="I325" s="97" t="n">
        <f aca="false">ROUND(F325+(F325*$J$5),2)</f>
        <v>0</v>
      </c>
      <c r="J325" s="97" t="n">
        <f aca="false">ROUND(G325+(G325*$J$5),2)</f>
        <v>0</v>
      </c>
      <c r="K325" s="99" t="n">
        <f aca="false">ROUND(I325+J325,2)</f>
        <v>0</v>
      </c>
      <c r="L325" s="100" t="n">
        <f aca="false">ROUND(K325*D325,2)</f>
        <v>0</v>
      </c>
      <c r="M325" s="101" t="e">
        <f aca="false">L325/L328</f>
        <v>#DIV/0!</v>
      </c>
    </row>
    <row r="326" customFormat="false" ht="20.25" hidden="false" customHeight="true" outlineLevel="0" collapsed="false">
      <c r="A326" s="316" t="s">
        <v>242</v>
      </c>
      <c r="B326" s="113" t="s">
        <v>452</v>
      </c>
      <c r="C326" s="300" t="n">
        <v>113010</v>
      </c>
      <c r="D326" s="115" t="n">
        <v>76</v>
      </c>
      <c r="E326" s="115" t="s">
        <v>74</v>
      </c>
      <c r="F326" s="116" t="n">
        <v>0</v>
      </c>
      <c r="G326" s="116" t="n">
        <v>0</v>
      </c>
      <c r="H326" s="117" t="n">
        <f aca="false">F326+G326</f>
        <v>0</v>
      </c>
      <c r="I326" s="116" t="n">
        <f aca="false">ROUND(F326+(F326*$J$5),2)</f>
        <v>0</v>
      </c>
      <c r="J326" s="116" t="n">
        <f aca="false">ROUND(G326+(G326*$J$5),2)</f>
        <v>0</v>
      </c>
      <c r="K326" s="117" t="n">
        <f aca="false">ROUND(I326+J326,2)</f>
        <v>0</v>
      </c>
      <c r="L326" s="118" t="n">
        <f aca="false">ROUND(K326*D326,2)</f>
        <v>0</v>
      </c>
      <c r="M326" s="119" t="e">
        <f aca="false">L326/L328</f>
        <v>#DIV/0!</v>
      </c>
    </row>
    <row r="327" customFormat="false" ht="29.25" hidden="false" customHeight="true" outlineLevel="0" collapsed="false">
      <c r="A327" s="280"/>
      <c r="B327" s="277" t="s">
        <v>87</v>
      </c>
      <c r="C327" s="293"/>
      <c r="D327" s="123"/>
      <c r="E327" s="243"/>
      <c r="F327" s="123"/>
      <c r="G327" s="189"/>
      <c r="H327" s="124"/>
      <c r="I327" s="124"/>
      <c r="J327" s="124"/>
      <c r="K327" s="124"/>
      <c r="L327" s="144" t="n">
        <f aca="false">SUM(L321:L326)</f>
        <v>0</v>
      </c>
      <c r="M327" s="145" t="e">
        <f aca="false">L327/L328</f>
        <v>#DIV/0!</v>
      </c>
    </row>
    <row r="328" customFormat="false" ht="19.5" hidden="false" customHeight="true" outlineLevel="0" collapsed="false">
      <c r="A328" s="334"/>
      <c r="B328" s="335" t="s">
        <v>453</v>
      </c>
      <c r="C328" s="335"/>
      <c r="D328" s="335"/>
      <c r="E328" s="335"/>
      <c r="F328" s="335"/>
      <c r="G328" s="335"/>
      <c r="H328" s="335"/>
      <c r="I328" s="245"/>
      <c r="J328" s="245"/>
      <c r="K328" s="245"/>
      <c r="L328" s="246" t="n">
        <f aca="false">SUM(L327,L319,L310,L298,L292,L286,L267,L239,L204,L195,L188,L177,L170)</f>
        <v>0</v>
      </c>
      <c r="M328" s="247" t="e">
        <f aca="false">SUM(M327,M319,M310,M298,M292,M286,M267,M239,M204,M195,M188,M177,M170)</f>
        <v>#DIV/0!</v>
      </c>
    </row>
    <row r="329" customFormat="false" ht="19.5" hidden="false" customHeight="true" outlineLevel="0" collapsed="false">
      <c r="A329" s="336"/>
      <c r="B329" s="337" t="s">
        <v>454</v>
      </c>
      <c r="C329" s="337"/>
      <c r="D329" s="337"/>
      <c r="E329" s="337"/>
      <c r="F329" s="337"/>
      <c r="G329" s="337"/>
      <c r="H329" s="337"/>
      <c r="I329" s="337"/>
      <c r="J329" s="337"/>
      <c r="K329" s="337"/>
      <c r="L329" s="338" t="n">
        <f aca="false">SUM(L328,L137)</f>
        <v>0</v>
      </c>
      <c r="M329" s="339" t="e">
        <f aca="false">SUM(M328,M137)</f>
        <v>#DIV/0!</v>
      </c>
    </row>
    <row r="330" customFormat="false" ht="19.5" hidden="false" customHeight="true" outlineLevel="0" collapsed="false">
      <c r="A330" s="340"/>
      <c r="B330" s="341"/>
      <c r="C330" s="267"/>
      <c r="D330" s="340"/>
      <c r="E330" s="342"/>
      <c r="F330" s="342"/>
      <c r="G330" s="342"/>
      <c r="H330" s="343"/>
      <c r="I330" s="343"/>
      <c r="J330" s="343"/>
      <c r="K330" s="343"/>
      <c r="L330" s="344"/>
      <c r="M330" s="345"/>
    </row>
    <row r="331" customFormat="false" ht="45" hidden="false" customHeight="true" outlineLevel="0" collapsed="false">
      <c r="A331" s="340"/>
      <c r="B331" s="341"/>
      <c r="C331" s="267"/>
      <c r="D331" s="340"/>
      <c r="E331" s="342"/>
      <c r="F331" s="342"/>
      <c r="G331" s="342"/>
      <c r="H331" s="343"/>
      <c r="I331" s="343"/>
      <c r="J331" s="343"/>
      <c r="K331" s="346"/>
      <c r="L331" s="346"/>
      <c r="M331" s="346"/>
      <c r="P331" s="347" t="s">
        <v>455</v>
      </c>
      <c r="Q331" s="49" t="s">
        <v>456</v>
      </c>
    </row>
    <row r="332" customFormat="false" ht="28.5" hidden="false" customHeight="true" outlineLevel="0" collapsed="false">
      <c r="A332" s="340"/>
      <c r="B332" s="341"/>
      <c r="C332" s="267"/>
      <c r="D332" s="340"/>
      <c r="E332" s="342"/>
      <c r="F332" s="342"/>
      <c r="G332" s="342"/>
      <c r="H332" s="343"/>
      <c r="I332" s="343"/>
      <c r="J332" s="343"/>
      <c r="K332" s="45" t="s">
        <v>58</v>
      </c>
      <c r="L332" s="45"/>
      <c r="M332" s="45"/>
      <c r="Q332" s="49" t="s">
        <v>457</v>
      </c>
    </row>
    <row r="333" customFormat="false" ht="19.5" hidden="false" customHeight="true" outlineLevel="0" collapsed="false">
      <c r="A333" s="340"/>
      <c r="B333" s="341"/>
      <c r="C333" s="267"/>
      <c r="D333" s="340"/>
      <c r="E333" s="342"/>
      <c r="F333" s="342"/>
      <c r="G333" s="342"/>
      <c r="H333" s="343"/>
      <c r="K333" s="348"/>
      <c r="L333" s="348"/>
      <c r="M333" s="349"/>
      <c r="N333" s="46"/>
      <c r="Q333" s="49" t="s">
        <v>458</v>
      </c>
    </row>
    <row r="334" customFormat="false" ht="19.5" hidden="false" customHeight="true" outlineLevel="0" collapsed="false">
      <c r="A334" s="340"/>
      <c r="B334" s="341"/>
      <c r="C334" s="267"/>
      <c r="D334" s="340"/>
      <c r="E334" s="342"/>
      <c r="F334" s="342"/>
      <c r="G334" s="342"/>
      <c r="H334" s="350"/>
      <c r="I334" s="350"/>
      <c r="K334" s="348"/>
      <c r="L334" s="348"/>
      <c r="M334" s="348"/>
    </row>
    <row r="335" customFormat="false" ht="19.5" hidden="false" customHeight="true" outlineLevel="0" collapsed="false">
      <c r="A335" s="340"/>
      <c r="B335" s="341"/>
      <c r="C335" s="267"/>
      <c r="D335" s="340"/>
      <c r="E335" s="342"/>
      <c r="F335" s="342"/>
      <c r="G335" s="342"/>
      <c r="H335" s="351"/>
      <c r="I335" s="352"/>
      <c r="J335" s="352"/>
    </row>
    <row r="336" customFormat="false" ht="19.5" hidden="false" customHeight="true" outlineLevel="0" collapsed="false">
      <c r="A336" s="353"/>
      <c r="B336" s="353"/>
      <c r="C336" s="184"/>
      <c r="D336" s="353"/>
      <c r="E336" s="354"/>
      <c r="F336" s="354"/>
      <c r="G336" s="354"/>
      <c r="H336" s="354"/>
      <c r="I336" s="354"/>
      <c r="J336" s="354"/>
      <c r="K336" s="354"/>
      <c r="L336" s="354"/>
      <c r="M336" s="354"/>
    </row>
    <row r="337" customFormat="false" ht="19.5" hidden="false" customHeight="true" outlineLevel="0" collapsed="false">
      <c r="A337" s="353"/>
      <c r="C337" s="184"/>
      <c r="D337" s="353"/>
      <c r="E337" s="354"/>
      <c r="F337" s="354"/>
      <c r="G337" s="354"/>
      <c r="H337" s="354"/>
      <c r="I337" s="354"/>
      <c r="J337" s="354"/>
      <c r="K337" s="354"/>
      <c r="L337" s="354"/>
      <c r="M337" s="354"/>
    </row>
    <row r="338" customFormat="false" ht="19.5" hidden="false" customHeight="true" outlineLevel="0" collapsed="false">
      <c r="A338" s="353"/>
      <c r="C338" s="184"/>
      <c r="D338" s="353"/>
      <c r="E338" s="354"/>
      <c r="F338" s="354"/>
      <c r="G338" s="354"/>
      <c r="H338" s="354"/>
      <c r="I338" s="354"/>
      <c r="J338" s="354"/>
      <c r="K338" s="354"/>
      <c r="L338" s="354"/>
      <c r="M338" s="354"/>
    </row>
    <row r="339" customFormat="false" ht="19.5" hidden="false" customHeight="true" outlineLevel="0" collapsed="false">
      <c r="A339" s="353"/>
      <c r="C339" s="184"/>
      <c r="D339" s="353"/>
      <c r="E339" s="354"/>
      <c r="F339" s="354"/>
      <c r="G339" s="354"/>
      <c r="H339" s="354"/>
      <c r="I339" s="354"/>
      <c r="J339" s="354"/>
      <c r="K339" s="354"/>
      <c r="L339" s="354"/>
      <c r="M339" s="354"/>
    </row>
    <row r="340" customFormat="false" ht="19.5" hidden="false" customHeight="true" outlineLevel="0" collapsed="false">
      <c r="A340" s="353"/>
      <c r="C340" s="184"/>
      <c r="D340" s="353"/>
      <c r="E340" s="354"/>
      <c r="F340" s="354"/>
      <c r="G340" s="354"/>
      <c r="H340" s="354"/>
      <c r="I340" s="354"/>
      <c r="J340" s="354"/>
      <c r="K340" s="354"/>
      <c r="L340" s="354"/>
      <c r="M340" s="354"/>
    </row>
    <row r="341" customFormat="false" ht="19.5" hidden="false" customHeight="true" outlineLevel="0" collapsed="false">
      <c r="A341" s="353"/>
      <c r="C341" s="184"/>
      <c r="D341" s="353"/>
      <c r="E341" s="354"/>
      <c r="F341" s="354"/>
      <c r="G341" s="354"/>
      <c r="H341" s="354"/>
      <c r="I341" s="354"/>
      <c r="J341" s="354"/>
      <c r="K341" s="354"/>
      <c r="L341" s="354"/>
      <c r="M341" s="354"/>
    </row>
    <row r="342" customFormat="false" ht="19.5" hidden="false" customHeight="true" outlineLevel="0" collapsed="false">
      <c r="A342" s="353"/>
      <c r="C342" s="184"/>
      <c r="D342" s="353"/>
      <c r="E342" s="354"/>
      <c r="F342" s="354"/>
      <c r="G342" s="354"/>
      <c r="H342" s="354"/>
      <c r="I342" s="354"/>
      <c r="J342" s="354"/>
      <c r="K342" s="354"/>
      <c r="L342" s="354"/>
      <c r="M342" s="354"/>
    </row>
    <row r="343" customFormat="false" ht="19.5" hidden="false" customHeight="true" outlineLevel="0" collapsed="false">
      <c r="A343" s="353"/>
      <c r="B343" s="353"/>
      <c r="C343" s="184"/>
      <c r="D343" s="353"/>
      <c r="E343" s="354"/>
      <c r="F343" s="354"/>
      <c r="G343" s="354"/>
      <c r="H343" s="354"/>
      <c r="I343" s="354"/>
      <c r="J343" s="354"/>
      <c r="K343" s="354"/>
      <c r="L343" s="354"/>
      <c r="M343" s="354"/>
    </row>
    <row r="65397" customFormat="false" ht="12.95" hidden="false" customHeight="true" outlineLevel="0" collapsed="false"/>
    <row r="65398" customFormat="false" ht="12.95" hidden="false" customHeight="true" outlineLevel="0" collapsed="false"/>
    <row r="65399" customFormat="false" ht="12.95" hidden="false" customHeight="true" outlineLevel="0" collapsed="false"/>
    <row r="65400" customFormat="false" ht="12.95" hidden="false" customHeight="true" outlineLevel="0" collapsed="false"/>
    <row r="65401" customFormat="false" ht="12.95" hidden="false" customHeight="true" outlineLevel="0" collapsed="false"/>
    <row r="65402" customFormat="false" ht="12.95" hidden="false" customHeight="true" outlineLevel="0" collapsed="false"/>
    <row r="65403" customFormat="false" ht="12.95" hidden="false" customHeight="true" outlineLevel="0" collapsed="false"/>
  </sheetData>
  <mergeCells count="114">
    <mergeCell ref="A1:M1"/>
    <mergeCell ref="A2:M2"/>
    <mergeCell ref="A3:M3"/>
    <mergeCell ref="A4:E4"/>
    <mergeCell ref="F4:H4"/>
    <mergeCell ref="I4:K4"/>
    <mergeCell ref="L4:M4"/>
    <mergeCell ref="A5:B5"/>
    <mergeCell ref="L5:M5"/>
    <mergeCell ref="A6:M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P7:P8"/>
    <mergeCell ref="Q7:Q8"/>
    <mergeCell ref="R7:R8"/>
    <mergeCell ref="S7:S8"/>
    <mergeCell ref="T7:T8"/>
    <mergeCell ref="U7:U8"/>
    <mergeCell ref="V7:W7"/>
    <mergeCell ref="Y7:Y8"/>
    <mergeCell ref="Z7:Z8"/>
    <mergeCell ref="AA7:AA8"/>
    <mergeCell ref="AB7:AB8"/>
    <mergeCell ref="AC7:AC8"/>
    <mergeCell ref="AD7:AD8"/>
    <mergeCell ref="AE7:AF7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A65:A66"/>
    <mergeCell ref="B65:B66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M65:M66"/>
    <mergeCell ref="A129:A130"/>
    <mergeCell ref="B129:B130"/>
    <mergeCell ref="C129:C130"/>
    <mergeCell ref="D129:D130"/>
    <mergeCell ref="E129:E130"/>
    <mergeCell ref="F129:F130"/>
    <mergeCell ref="G129:G130"/>
    <mergeCell ref="H129:H130"/>
    <mergeCell ref="I129:I130"/>
    <mergeCell ref="J129:J130"/>
    <mergeCell ref="K129:K130"/>
    <mergeCell ref="L129:L130"/>
    <mergeCell ref="M129:M130"/>
    <mergeCell ref="B137:H137"/>
    <mergeCell ref="A138:M138"/>
    <mergeCell ref="A139:A140"/>
    <mergeCell ref="B139:B140"/>
    <mergeCell ref="C139:C140"/>
    <mergeCell ref="D139:D140"/>
    <mergeCell ref="E139:E140"/>
    <mergeCell ref="F139:H139"/>
    <mergeCell ref="I139:K139"/>
    <mergeCell ref="L139:L140"/>
    <mergeCell ref="M139:M140"/>
    <mergeCell ref="B328:H328"/>
    <mergeCell ref="B329:H329"/>
    <mergeCell ref="K331:M331"/>
    <mergeCell ref="K332:M332"/>
    <mergeCell ref="H334:I334"/>
  </mergeCells>
  <printOptions headings="false" gridLines="true" gridLinesSet="true" horizontalCentered="true" verticalCentered="true"/>
  <pageMargins left="0.984027777777778" right="0.590277777777778" top="0.984027777777778" bottom="0.590277777777778" header="0.511811023622047" footer="0.3937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15:17:14Z</dcterms:created>
  <dc:creator>Milton Ciechovicz Jr</dc:creator>
  <dc:description/>
  <dc:language>en-US</dc:language>
  <cp:lastModifiedBy>Acer</cp:lastModifiedBy>
  <cp:lastPrinted>2022-08-17T11:55:52Z</cp:lastPrinted>
  <dcterms:modified xsi:type="dcterms:W3CDTF">2022-08-17T13:44:30Z</dcterms:modified>
  <cp:revision>0</cp:revision>
  <dc:subject/>
  <dc:title/>
</cp:coreProperties>
</file>